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5606918"/>
        <c:axId val="36642356"/>
      </c:barChart>
      <c:dateAx>
        <c:axId val="3560691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642356"/>
        <c:crossesAt val="0"/>
        <c:auto val="1"/>
        <c:lblOffset val="100"/>
        <c:noMultiLvlLbl val="0"/>
      </c:dateAx>
      <c:valAx>
        <c:axId val="366423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60691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8902894"/>
        <c:axId val="65999657"/>
      </c:barChart>
      <c:catAx>
        <c:axId val="9890289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5999657"/>
        <c:crossesAt val="0"/>
        <c:auto val="1"/>
        <c:lblAlgn val="ctr"/>
        <c:lblOffset val="100"/>
        <c:noMultiLvlLbl val="0"/>
      </c:catAx>
      <c:valAx>
        <c:axId val="6599965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90289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