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0131052"/>
        <c:axId val="12473426"/>
      </c:barChart>
      <c:dateAx>
        <c:axId val="401310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473426"/>
        <c:crossesAt val="0"/>
        <c:auto val="1"/>
        <c:lblOffset val="100"/>
        <c:noMultiLvlLbl val="0"/>
      </c:dateAx>
      <c:valAx>
        <c:axId val="1247342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13105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8388508"/>
        <c:axId val="18461890"/>
      </c:barChart>
      <c:catAx>
        <c:axId val="483885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461890"/>
        <c:crossesAt val="0"/>
        <c:auto val="1"/>
        <c:lblAlgn val="ctr"/>
        <c:lblOffset val="100"/>
        <c:noMultiLvlLbl val="0"/>
      </c:catAx>
      <c:valAx>
        <c:axId val="184618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38850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