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069399"/>
        <c:axId val="23299203"/>
      </c:barChart>
      <c:dateAx>
        <c:axId val="980693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299203"/>
        <c:crossesAt val="0"/>
        <c:auto val="1"/>
        <c:lblOffset val="100"/>
        <c:noMultiLvlLbl val="0"/>
      </c:dateAx>
      <c:valAx>
        <c:axId val="232992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06939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284722"/>
        <c:axId val="39353658"/>
      </c:barChart>
      <c:catAx>
        <c:axId val="782847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353658"/>
        <c:crossesAt val="0"/>
        <c:auto val="1"/>
        <c:lblAlgn val="ctr"/>
        <c:lblOffset val="100"/>
        <c:noMultiLvlLbl val="0"/>
      </c:catAx>
      <c:valAx>
        <c:axId val="393536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28472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