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717182"/>
        <c:axId val="72208323"/>
      </c:barChart>
      <c:dateAx>
        <c:axId val="387171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08323"/>
        <c:crossesAt val="0"/>
        <c:auto val="1"/>
        <c:lblOffset val="100"/>
        <c:noMultiLvlLbl val="0"/>
      </c:dateAx>
      <c:valAx>
        <c:axId val="72208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7171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7244"/>
        <c:axId val="30114009"/>
      </c:barChart>
      <c:catAx>
        <c:axId val="2172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114009"/>
        <c:crossesAt val="0"/>
        <c:auto val="1"/>
        <c:lblAlgn val="ctr"/>
        <c:lblOffset val="100"/>
        <c:noMultiLvlLbl val="0"/>
      </c:catAx>
      <c:valAx>
        <c:axId val="301140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72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