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562576"/>
        <c:axId val="97071722"/>
      </c:barChart>
      <c:dateAx>
        <c:axId val="785625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071722"/>
        <c:crossesAt val="0"/>
        <c:auto val="1"/>
        <c:lblOffset val="100"/>
        <c:noMultiLvlLbl val="0"/>
      </c:dateAx>
      <c:valAx>
        <c:axId val="970717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5625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689021"/>
        <c:axId val="54232908"/>
      </c:barChart>
      <c:catAx>
        <c:axId val="396890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232908"/>
        <c:crossesAt val="0"/>
        <c:auto val="1"/>
        <c:lblAlgn val="ctr"/>
        <c:lblOffset val="100"/>
        <c:noMultiLvlLbl val="0"/>
      </c:catAx>
      <c:valAx>
        <c:axId val="542329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6890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