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5493591"/>
        <c:axId val="35435425"/>
      </c:barChart>
      <c:dateAx>
        <c:axId val="554935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435425"/>
        <c:crossesAt val="0"/>
        <c:auto val="1"/>
        <c:lblOffset val="100"/>
        <c:noMultiLvlLbl val="0"/>
      </c:dateAx>
      <c:valAx>
        <c:axId val="354354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4935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733442"/>
        <c:axId val="31264451"/>
      </c:barChart>
      <c:catAx>
        <c:axId val="877334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264451"/>
        <c:crossesAt val="0"/>
        <c:auto val="1"/>
        <c:lblAlgn val="ctr"/>
        <c:lblOffset val="100"/>
        <c:noMultiLvlLbl val="0"/>
      </c:catAx>
      <c:valAx>
        <c:axId val="312644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73344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