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846788"/>
        <c:axId val="1972672"/>
      </c:lineChart>
      <c:catAx>
        <c:axId val="40846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2672"/>
        <c:crossesAt val="0"/>
        <c:auto val="1"/>
        <c:lblAlgn val="ctr"/>
        <c:lblOffset val="100"/>
        <c:noMultiLvlLbl val="0"/>
      </c:catAx>
      <c:valAx>
        <c:axId val="1972672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467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869058"/>
        <c:axId val="50000091"/>
      </c:lineChart>
      <c:catAx>
        <c:axId val="92869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00091"/>
        <c:crossesAt val="0"/>
        <c:auto val="1"/>
        <c:lblAlgn val="ctr"/>
        <c:lblOffset val="100"/>
        <c:noMultiLvlLbl val="0"/>
      </c:catAx>
      <c:valAx>
        <c:axId val="50000091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690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