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0221189"/>
        <c:axId val="12534819"/>
      </c:barChart>
      <c:catAx>
        <c:axId val="60221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534819"/>
        <c:crossesAt val="0"/>
        <c:auto val="1"/>
        <c:lblAlgn val="ctr"/>
        <c:lblOffset val="100"/>
        <c:noMultiLvlLbl val="0"/>
      </c:catAx>
      <c:valAx>
        <c:axId val="1253481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2211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6735605"/>
        <c:axId val="30732768"/>
      </c:barChart>
      <c:catAx>
        <c:axId val="26735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732768"/>
        <c:crossesAt val="0"/>
        <c:auto val="1"/>
        <c:lblAlgn val="ctr"/>
        <c:lblOffset val="100"/>
        <c:noMultiLvlLbl val="0"/>
      </c:catAx>
      <c:valAx>
        <c:axId val="307327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7356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9672117"/>
        <c:axId val="47361189"/>
      </c:barChart>
      <c:catAx>
        <c:axId val="89672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361189"/>
        <c:crossesAt val="0"/>
        <c:auto val="1"/>
        <c:lblAlgn val="ctr"/>
        <c:lblOffset val="100"/>
        <c:noMultiLvlLbl val="0"/>
      </c:catAx>
      <c:valAx>
        <c:axId val="473611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6721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0152560"/>
        <c:axId val="51133497"/>
      </c:barChart>
      <c:catAx>
        <c:axId val="60152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133497"/>
        <c:crossesAt val="0"/>
        <c:auto val="1"/>
        <c:lblAlgn val="ctr"/>
        <c:lblOffset val="100"/>
        <c:noMultiLvlLbl val="0"/>
      </c:catAx>
      <c:valAx>
        <c:axId val="511334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1525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4094693"/>
        <c:axId val="59231156"/>
      </c:barChart>
      <c:catAx>
        <c:axId val="44094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231156"/>
        <c:crossesAt val="0"/>
        <c:auto val="1"/>
        <c:lblAlgn val="ctr"/>
        <c:lblOffset val="100"/>
        <c:noMultiLvlLbl val="0"/>
      </c:catAx>
      <c:valAx>
        <c:axId val="5923115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0946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5434670"/>
        <c:axId val="20954546"/>
      </c:barChart>
      <c:catAx>
        <c:axId val="85434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954546"/>
        <c:crossesAt val="0"/>
        <c:auto val="1"/>
        <c:lblAlgn val="ctr"/>
        <c:lblOffset val="100"/>
        <c:noMultiLvlLbl val="0"/>
      </c:catAx>
      <c:valAx>
        <c:axId val="2095454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4346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5109511"/>
        <c:axId val="97888284"/>
      </c:barChart>
      <c:catAx>
        <c:axId val="6510951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7888284"/>
        <c:crossesAt val="0"/>
        <c:auto val="1"/>
        <c:lblAlgn val="ctr"/>
        <c:lblOffset val="100"/>
        <c:noMultiLvlLbl val="0"/>
      </c:catAx>
      <c:valAx>
        <c:axId val="9788828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10951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