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338760"/>
        <c:axId val="46059151"/>
      </c:barChart>
      <c:catAx>
        <c:axId val="5933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59151"/>
        <c:crossesAt val="0"/>
        <c:auto val="1"/>
        <c:lblAlgn val="ctr"/>
        <c:lblOffset val="100"/>
        <c:noMultiLvlLbl val="0"/>
      </c:catAx>
      <c:valAx>
        <c:axId val="460591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38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764641"/>
        <c:axId val="29461137"/>
      </c:barChart>
      <c:catAx>
        <c:axId val="4176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61137"/>
        <c:crossesAt val="0"/>
        <c:auto val="1"/>
        <c:lblAlgn val="ctr"/>
        <c:lblOffset val="100"/>
        <c:noMultiLvlLbl val="0"/>
      </c:catAx>
      <c:valAx>
        <c:axId val="294611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64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665661"/>
        <c:axId val="12720350"/>
      </c:barChart>
      <c:catAx>
        <c:axId val="9366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20350"/>
        <c:crossesAt val="0"/>
        <c:auto val="1"/>
        <c:lblAlgn val="ctr"/>
        <c:lblOffset val="100"/>
        <c:noMultiLvlLbl val="0"/>
      </c:catAx>
      <c:valAx>
        <c:axId val="127203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65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184861"/>
        <c:axId val="46998706"/>
      </c:barChart>
      <c:catAx>
        <c:axId val="5118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98706"/>
        <c:crossesAt val="0"/>
        <c:auto val="1"/>
        <c:lblAlgn val="ctr"/>
        <c:lblOffset val="100"/>
        <c:noMultiLvlLbl val="0"/>
      </c:catAx>
      <c:valAx>
        <c:axId val="469987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84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549867"/>
        <c:axId val="46510016"/>
      </c:barChart>
      <c:catAx>
        <c:axId val="9054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10016"/>
        <c:crossesAt val="0"/>
        <c:auto val="1"/>
        <c:lblAlgn val="ctr"/>
        <c:lblOffset val="100"/>
        <c:noMultiLvlLbl val="0"/>
      </c:catAx>
      <c:valAx>
        <c:axId val="465100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49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227561"/>
        <c:axId val="12180290"/>
      </c:barChart>
      <c:catAx>
        <c:axId val="7122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80290"/>
        <c:crossesAt val="0"/>
        <c:auto val="1"/>
        <c:lblAlgn val="ctr"/>
        <c:lblOffset val="100"/>
        <c:noMultiLvlLbl val="0"/>
      </c:catAx>
      <c:valAx>
        <c:axId val="121802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27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262954"/>
        <c:axId val="84266102"/>
      </c:barChart>
      <c:catAx>
        <c:axId val="952629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266102"/>
        <c:crossesAt val="0"/>
        <c:auto val="1"/>
        <c:lblAlgn val="ctr"/>
        <c:lblOffset val="100"/>
        <c:noMultiLvlLbl val="0"/>
      </c:catAx>
      <c:valAx>
        <c:axId val="842661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629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