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005048"/>
        <c:axId val="39578095"/>
      </c:barChart>
      <c:catAx>
        <c:axId val="4300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78095"/>
        <c:crossesAt val="0"/>
        <c:auto val="1"/>
        <c:lblAlgn val="ctr"/>
        <c:lblOffset val="100"/>
        <c:noMultiLvlLbl val="0"/>
      </c:catAx>
      <c:valAx>
        <c:axId val="395780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05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858081"/>
        <c:axId val="54005246"/>
      </c:barChart>
      <c:catAx>
        <c:axId val="8185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05246"/>
        <c:crossesAt val="0"/>
        <c:auto val="1"/>
        <c:lblAlgn val="ctr"/>
        <c:lblOffset val="100"/>
        <c:noMultiLvlLbl val="0"/>
      </c:catAx>
      <c:valAx>
        <c:axId val="540052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58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114099"/>
        <c:axId val="66720256"/>
      </c:barChart>
      <c:catAx>
        <c:axId val="1711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20256"/>
        <c:crossesAt val="0"/>
        <c:auto val="1"/>
        <c:lblAlgn val="ctr"/>
        <c:lblOffset val="100"/>
        <c:noMultiLvlLbl val="0"/>
      </c:catAx>
      <c:valAx>
        <c:axId val="667202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14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192373"/>
        <c:axId val="64332496"/>
      </c:barChart>
      <c:catAx>
        <c:axId val="3119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32496"/>
        <c:crossesAt val="0"/>
        <c:auto val="1"/>
        <c:lblAlgn val="ctr"/>
        <c:lblOffset val="100"/>
        <c:noMultiLvlLbl val="0"/>
      </c:catAx>
      <c:valAx>
        <c:axId val="643324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92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043667"/>
        <c:axId val="39804299"/>
      </c:barChart>
      <c:catAx>
        <c:axId val="5504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04299"/>
        <c:crossesAt val="0"/>
        <c:auto val="1"/>
        <c:lblAlgn val="ctr"/>
        <c:lblOffset val="100"/>
        <c:noMultiLvlLbl val="0"/>
      </c:catAx>
      <c:valAx>
        <c:axId val="398042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43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320361"/>
        <c:axId val="37537333"/>
      </c:barChart>
      <c:catAx>
        <c:axId val="4732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37333"/>
        <c:crossesAt val="0"/>
        <c:auto val="1"/>
        <c:lblAlgn val="ctr"/>
        <c:lblOffset val="100"/>
        <c:noMultiLvlLbl val="0"/>
      </c:catAx>
      <c:valAx>
        <c:axId val="375373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20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530413"/>
        <c:axId val="26995511"/>
      </c:barChart>
      <c:catAx>
        <c:axId val="385304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995511"/>
        <c:crossesAt val="0"/>
        <c:auto val="1"/>
        <c:lblAlgn val="ctr"/>
        <c:lblOffset val="100"/>
        <c:noMultiLvlLbl val="0"/>
      </c:catAx>
      <c:valAx>
        <c:axId val="269955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304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