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462203"/>
        <c:axId val="63632346"/>
      </c:barChart>
      <c:catAx>
        <c:axId val="5246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32346"/>
        <c:crossesAt val="0"/>
        <c:auto val="1"/>
        <c:lblAlgn val="ctr"/>
        <c:lblOffset val="100"/>
        <c:noMultiLvlLbl val="0"/>
      </c:catAx>
      <c:valAx>
        <c:axId val="636323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62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956381"/>
        <c:axId val="45004642"/>
      </c:barChart>
      <c:catAx>
        <c:axId val="7295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04642"/>
        <c:crossesAt val="0"/>
        <c:auto val="1"/>
        <c:lblAlgn val="ctr"/>
        <c:lblOffset val="100"/>
        <c:noMultiLvlLbl val="0"/>
      </c:catAx>
      <c:valAx>
        <c:axId val="45004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56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307491"/>
        <c:axId val="94935476"/>
      </c:barChart>
      <c:catAx>
        <c:axId val="1030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35476"/>
        <c:crossesAt val="0"/>
        <c:auto val="1"/>
        <c:lblAlgn val="ctr"/>
        <c:lblOffset val="100"/>
        <c:noMultiLvlLbl val="0"/>
      </c:catAx>
      <c:valAx>
        <c:axId val="94935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07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742860"/>
        <c:axId val="85579311"/>
      </c:barChart>
      <c:catAx>
        <c:axId val="6774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79311"/>
        <c:crossesAt val="0"/>
        <c:auto val="1"/>
        <c:lblAlgn val="ctr"/>
        <c:lblOffset val="100"/>
        <c:noMultiLvlLbl val="0"/>
      </c:catAx>
      <c:valAx>
        <c:axId val="85579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42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370594"/>
        <c:axId val="26969744"/>
      </c:barChart>
      <c:catAx>
        <c:axId val="2837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69744"/>
        <c:crossesAt val="0"/>
        <c:auto val="1"/>
        <c:lblAlgn val="ctr"/>
        <c:lblOffset val="100"/>
        <c:noMultiLvlLbl val="0"/>
      </c:catAx>
      <c:valAx>
        <c:axId val="269697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70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980634"/>
        <c:axId val="57885761"/>
      </c:barChart>
      <c:catAx>
        <c:axId val="9198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85761"/>
        <c:crossesAt val="0"/>
        <c:auto val="1"/>
        <c:lblAlgn val="ctr"/>
        <c:lblOffset val="100"/>
        <c:noMultiLvlLbl val="0"/>
      </c:catAx>
      <c:valAx>
        <c:axId val="578857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80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531098"/>
        <c:axId val="41996054"/>
      </c:barChart>
      <c:catAx>
        <c:axId val="165310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996054"/>
        <c:crossesAt val="0"/>
        <c:auto val="1"/>
        <c:lblAlgn val="ctr"/>
        <c:lblOffset val="100"/>
        <c:noMultiLvlLbl val="0"/>
      </c:catAx>
      <c:valAx>
        <c:axId val="419960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10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