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187628"/>
        <c:axId val="89115488"/>
      </c:barChart>
      <c:catAx>
        <c:axId val="3918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15488"/>
        <c:crossesAt val="0"/>
        <c:auto val="1"/>
        <c:lblAlgn val="ctr"/>
        <c:lblOffset val="100"/>
        <c:noMultiLvlLbl val="0"/>
      </c:catAx>
      <c:valAx>
        <c:axId val="89115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7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79030"/>
        <c:axId val="78033930"/>
      </c:barChart>
      <c:catAx>
        <c:axId val="7317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33930"/>
        <c:crossesAt val="0"/>
        <c:auto val="1"/>
        <c:lblAlgn val="ctr"/>
        <c:lblOffset val="100"/>
        <c:noMultiLvlLbl val="0"/>
      </c:catAx>
      <c:valAx>
        <c:axId val="78033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9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355350"/>
        <c:axId val="66296025"/>
      </c:barChart>
      <c:catAx>
        <c:axId val="1835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6025"/>
        <c:crossesAt val="0"/>
        <c:auto val="1"/>
        <c:lblAlgn val="ctr"/>
        <c:lblOffset val="100"/>
        <c:noMultiLvlLbl val="0"/>
      </c:catAx>
      <c:valAx>
        <c:axId val="66296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5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79387"/>
        <c:axId val="49978667"/>
      </c:barChart>
      <c:catAx>
        <c:axId val="1967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8667"/>
        <c:crossesAt val="0"/>
        <c:auto val="1"/>
        <c:lblAlgn val="ctr"/>
        <c:lblOffset val="100"/>
        <c:noMultiLvlLbl val="0"/>
      </c:catAx>
      <c:valAx>
        <c:axId val="49978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90379"/>
        <c:axId val="33752533"/>
      </c:barChart>
      <c:catAx>
        <c:axId val="7919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52533"/>
        <c:crossesAt val="0"/>
        <c:auto val="1"/>
        <c:lblAlgn val="ctr"/>
        <c:lblOffset val="100"/>
        <c:noMultiLvlLbl val="0"/>
      </c:catAx>
      <c:valAx>
        <c:axId val="33752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0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49169"/>
        <c:axId val="10445185"/>
      </c:barChart>
      <c:catAx>
        <c:axId val="8054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5185"/>
        <c:crossesAt val="0"/>
        <c:auto val="1"/>
        <c:lblAlgn val="ctr"/>
        <c:lblOffset val="100"/>
        <c:noMultiLvlLbl val="0"/>
      </c:catAx>
      <c:valAx>
        <c:axId val="10445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13381"/>
        <c:axId val="68971715"/>
      </c:barChart>
      <c:catAx>
        <c:axId val="86413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71715"/>
        <c:crossesAt val="0"/>
        <c:auto val="1"/>
        <c:lblAlgn val="ctr"/>
        <c:lblOffset val="100"/>
        <c:noMultiLvlLbl val="0"/>
      </c:catAx>
      <c:valAx>
        <c:axId val="689717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13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