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581973"/>
        <c:axId val="52822309"/>
      </c:barChart>
      <c:catAx>
        <c:axId val="51581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22309"/>
        <c:crossesAt val="0"/>
        <c:auto val="1"/>
        <c:lblAlgn val="ctr"/>
        <c:lblOffset val="100"/>
        <c:noMultiLvlLbl val="0"/>
      </c:catAx>
      <c:valAx>
        <c:axId val="528223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819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144423"/>
        <c:axId val="22502220"/>
      </c:barChart>
      <c:catAx>
        <c:axId val="87144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02220"/>
        <c:crossesAt val="0"/>
        <c:auto val="1"/>
        <c:lblAlgn val="ctr"/>
        <c:lblOffset val="100"/>
        <c:noMultiLvlLbl val="0"/>
      </c:catAx>
      <c:valAx>
        <c:axId val="225022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444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843024"/>
        <c:axId val="12410423"/>
      </c:barChart>
      <c:catAx>
        <c:axId val="94843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10423"/>
        <c:crossesAt val="0"/>
        <c:auto val="1"/>
        <c:lblAlgn val="ctr"/>
        <c:lblOffset val="100"/>
        <c:noMultiLvlLbl val="0"/>
      </c:catAx>
      <c:valAx>
        <c:axId val="124104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430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684791"/>
        <c:axId val="34576438"/>
      </c:barChart>
      <c:catAx>
        <c:axId val="90684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76438"/>
        <c:crossesAt val="0"/>
        <c:auto val="1"/>
        <c:lblAlgn val="ctr"/>
        <c:lblOffset val="100"/>
        <c:noMultiLvlLbl val="0"/>
      </c:catAx>
      <c:valAx>
        <c:axId val="345764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847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323588"/>
        <c:axId val="41059356"/>
      </c:barChart>
      <c:catAx>
        <c:axId val="90323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59356"/>
        <c:crossesAt val="0"/>
        <c:auto val="1"/>
        <c:lblAlgn val="ctr"/>
        <c:lblOffset val="100"/>
        <c:noMultiLvlLbl val="0"/>
      </c:catAx>
      <c:valAx>
        <c:axId val="410593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235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349329"/>
        <c:axId val="17416487"/>
      </c:barChart>
      <c:catAx>
        <c:axId val="15349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16487"/>
        <c:crossesAt val="0"/>
        <c:auto val="1"/>
        <c:lblAlgn val="ctr"/>
        <c:lblOffset val="100"/>
        <c:noMultiLvlLbl val="0"/>
      </c:catAx>
      <c:valAx>
        <c:axId val="174164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493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269461"/>
        <c:axId val="94340217"/>
      </c:barChart>
      <c:catAx>
        <c:axId val="742694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340217"/>
        <c:crossesAt val="0"/>
        <c:auto val="1"/>
        <c:lblAlgn val="ctr"/>
        <c:lblOffset val="100"/>
        <c:noMultiLvlLbl val="0"/>
      </c:catAx>
      <c:valAx>
        <c:axId val="943402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694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