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476443"/>
        <c:axId val="34829243"/>
      </c:barChart>
      <c:catAx>
        <c:axId val="78476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29243"/>
        <c:crossesAt val="0"/>
        <c:auto val="1"/>
        <c:lblAlgn val="ctr"/>
        <c:lblOffset val="100"/>
        <c:noMultiLvlLbl val="0"/>
      </c:catAx>
      <c:valAx>
        <c:axId val="348292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764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078161"/>
        <c:axId val="93806020"/>
      </c:barChart>
      <c:catAx>
        <c:axId val="54078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06020"/>
        <c:crossesAt val="0"/>
        <c:auto val="1"/>
        <c:lblAlgn val="ctr"/>
        <c:lblOffset val="100"/>
        <c:noMultiLvlLbl val="0"/>
      </c:catAx>
      <c:valAx>
        <c:axId val="938060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781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60438"/>
        <c:axId val="3862884"/>
      </c:barChart>
      <c:catAx>
        <c:axId val="8960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2884"/>
        <c:crossesAt val="0"/>
        <c:auto val="1"/>
        <c:lblAlgn val="ctr"/>
        <c:lblOffset val="100"/>
        <c:noMultiLvlLbl val="0"/>
      </c:catAx>
      <c:valAx>
        <c:axId val="38628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04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017363"/>
        <c:axId val="39530583"/>
      </c:barChart>
      <c:catAx>
        <c:axId val="53017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30583"/>
        <c:crossesAt val="0"/>
        <c:auto val="1"/>
        <c:lblAlgn val="ctr"/>
        <c:lblOffset val="100"/>
        <c:noMultiLvlLbl val="0"/>
      </c:catAx>
      <c:valAx>
        <c:axId val="395305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173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256691"/>
        <c:axId val="79317819"/>
      </c:barChart>
      <c:catAx>
        <c:axId val="13256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17819"/>
        <c:crossesAt val="0"/>
        <c:auto val="1"/>
        <c:lblAlgn val="ctr"/>
        <c:lblOffset val="100"/>
        <c:noMultiLvlLbl val="0"/>
      </c:catAx>
      <c:valAx>
        <c:axId val="793178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566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448592"/>
        <c:axId val="30350333"/>
      </c:barChart>
      <c:catAx>
        <c:axId val="26448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50333"/>
        <c:crossesAt val="0"/>
        <c:auto val="1"/>
        <c:lblAlgn val="ctr"/>
        <c:lblOffset val="100"/>
        <c:noMultiLvlLbl val="0"/>
      </c:catAx>
      <c:valAx>
        <c:axId val="303503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485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603584"/>
        <c:axId val="33325897"/>
      </c:barChart>
      <c:catAx>
        <c:axId val="906035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325897"/>
        <c:crossesAt val="0"/>
        <c:auto val="1"/>
        <c:lblAlgn val="ctr"/>
        <c:lblOffset val="100"/>
        <c:noMultiLvlLbl val="0"/>
      </c:catAx>
      <c:valAx>
        <c:axId val="333258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035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