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304196"/>
        <c:axId val="52252659"/>
      </c:barChart>
      <c:catAx>
        <c:axId val="4830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52659"/>
        <c:crossesAt val="0"/>
        <c:auto val="1"/>
        <c:lblAlgn val="ctr"/>
        <c:lblOffset val="100"/>
        <c:noMultiLvlLbl val="0"/>
      </c:catAx>
      <c:valAx>
        <c:axId val="522526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04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648639"/>
        <c:axId val="18582939"/>
      </c:barChart>
      <c:catAx>
        <c:axId val="9764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2939"/>
        <c:crossesAt val="0"/>
        <c:auto val="1"/>
        <c:lblAlgn val="ctr"/>
        <c:lblOffset val="100"/>
        <c:noMultiLvlLbl val="0"/>
      </c:catAx>
      <c:valAx>
        <c:axId val="18582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8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964234"/>
        <c:axId val="91999297"/>
      </c:barChart>
      <c:catAx>
        <c:axId val="3596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99297"/>
        <c:crossesAt val="0"/>
        <c:auto val="1"/>
        <c:lblAlgn val="ctr"/>
        <c:lblOffset val="100"/>
        <c:noMultiLvlLbl val="0"/>
      </c:catAx>
      <c:valAx>
        <c:axId val="91999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64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651104"/>
        <c:axId val="87092339"/>
      </c:barChart>
      <c:catAx>
        <c:axId val="5065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2339"/>
        <c:crossesAt val="0"/>
        <c:auto val="1"/>
        <c:lblAlgn val="ctr"/>
        <c:lblOffset val="100"/>
        <c:noMultiLvlLbl val="0"/>
      </c:catAx>
      <c:valAx>
        <c:axId val="87092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1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437577"/>
        <c:axId val="1896637"/>
      </c:barChart>
      <c:catAx>
        <c:axId val="2643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6637"/>
        <c:crossesAt val="0"/>
        <c:auto val="1"/>
        <c:lblAlgn val="ctr"/>
        <c:lblOffset val="100"/>
        <c:noMultiLvlLbl val="0"/>
      </c:catAx>
      <c:valAx>
        <c:axId val="18966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7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298700"/>
        <c:axId val="31711472"/>
      </c:barChart>
      <c:catAx>
        <c:axId val="9729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1472"/>
        <c:crossesAt val="0"/>
        <c:auto val="1"/>
        <c:lblAlgn val="ctr"/>
        <c:lblOffset val="100"/>
        <c:noMultiLvlLbl val="0"/>
      </c:catAx>
      <c:valAx>
        <c:axId val="317114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8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528316"/>
        <c:axId val="33089120"/>
      </c:barChart>
      <c:catAx>
        <c:axId val="475283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089120"/>
        <c:crossesAt val="0"/>
        <c:auto val="1"/>
        <c:lblAlgn val="ctr"/>
        <c:lblOffset val="100"/>
        <c:noMultiLvlLbl val="0"/>
      </c:catAx>
      <c:valAx>
        <c:axId val="330891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83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