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34145"/>
        <c:axId val="32803823"/>
      </c:barChart>
      <c:catAx>
        <c:axId val="358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3823"/>
        <c:crossesAt val="0"/>
        <c:auto val="1"/>
        <c:lblAlgn val="ctr"/>
        <c:lblOffset val="100"/>
        <c:noMultiLvlLbl val="0"/>
      </c:catAx>
      <c:valAx>
        <c:axId val="32803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4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453832"/>
        <c:axId val="11217392"/>
      </c:barChart>
      <c:catAx>
        <c:axId val="9445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7392"/>
        <c:crossesAt val="0"/>
        <c:auto val="1"/>
        <c:lblAlgn val="ctr"/>
        <c:lblOffset val="100"/>
        <c:noMultiLvlLbl val="0"/>
      </c:catAx>
      <c:valAx>
        <c:axId val="11217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3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68967"/>
        <c:axId val="54343578"/>
      </c:barChart>
      <c:catAx>
        <c:axId val="7866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3578"/>
        <c:crossesAt val="0"/>
        <c:auto val="1"/>
        <c:lblAlgn val="ctr"/>
        <c:lblOffset val="100"/>
        <c:noMultiLvlLbl val="0"/>
      </c:catAx>
      <c:valAx>
        <c:axId val="54343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8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507504"/>
        <c:axId val="2619307"/>
      </c:barChart>
      <c:catAx>
        <c:axId val="1350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307"/>
        <c:crossesAt val="0"/>
        <c:auto val="1"/>
        <c:lblAlgn val="ctr"/>
        <c:lblOffset val="100"/>
        <c:noMultiLvlLbl val="0"/>
      </c:catAx>
      <c:valAx>
        <c:axId val="2619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7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99313"/>
        <c:axId val="72339026"/>
      </c:barChart>
      <c:catAx>
        <c:axId val="5659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9026"/>
        <c:crossesAt val="0"/>
        <c:auto val="1"/>
        <c:lblAlgn val="ctr"/>
        <c:lblOffset val="100"/>
        <c:noMultiLvlLbl val="0"/>
      </c:catAx>
      <c:valAx>
        <c:axId val="72339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9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64010"/>
        <c:axId val="69658410"/>
      </c:barChart>
      <c:catAx>
        <c:axId val="105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8410"/>
        <c:crossesAt val="0"/>
        <c:auto val="1"/>
        <c:lblAlgn val="ctr"/>
        <c:lblOffset val="100"/>
        <c:noMultiLvlLbl val="0"/>
      </c:catAx>
      <c:valAx>
        <c:axId val="69658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4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70380"/>
        <c:axId val="19670413"/>
      </c:barChart>
      <c:catAx>
        <c:axId val="46670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70413"/>
        <c:crossesAt val="0"/>
        <c:auto val="1"/>
        <c:lblAlgn val="ctr"/>
        <c:lblOffset val="100"/>
        <c:noMultiLvlLbl val="0"/>
      </c:catAx>
      <c:valAx>
        <c:axId val="19670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0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