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23048"/>
        <c:axId val="99954729"/>
      </c:barChart>
      <c:catAx>
        <c:axId val="5702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4729"/>
        <c:crossesAt val="0"/>
        <c:auto val="1"/>
        <c:lblAlgn val="ctr"/>
        <c:lblOffset val="100"/>
        <c:noMultiLvlLbl val="0"/>
      </c:catAx>
      <c:valAx>
        <c:axId val="999547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3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291102"/>
        <c:axId val="62138734"/>
      </c:barChart>
      <c:catAx>
        <c:axId val="4529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38734"/>
        <c:crossesAt val="0"/>
        <c:auto val="1"/>
        <c:lblAlgn val="ctr"/>
        <c:lblOffset val="100"/>
        <c:noMultiLvlLbl val="0"/>
      </c:catAx>
      <c:valAx>
        <c:axId val="62138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1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43767"/>
        <c:axId val="94709632"/>
      </c:barChart>
      <c:catAx>
        <c:axId val="8014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9632"/>
        <c:crossesAt val="0"/>
        <c:auto val="1"/>
        <c:lblAlgn val="ctr"/>
        <c:lblOffset val="100"/>
        <c:noMultiLvlLbl val="0"/>
      </c:catAx>
      <c:valAx>
        <c:axId val="94709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3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456030"/>
        <c:axId val="39905926"/>
      </c:barChart>
      <c:catAx>
        <c:axId val="6245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5926"/>
        <c:crossesAt val="0"/>
        <c:auto val="1"/>
        <c:lblAlgn val="ctr"/>
        <c:lblOffset val="100"/>
        <c:noMultiLvlLbl val="0"/>
      </c:catAx>
      <c:valAx>
        <c:axId val="39905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6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344376"/>
        <c:axId val="57946687"/>
      </c:barChart>
      <c:catAx>
        <c:axId val="1834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6687"/>
        <c:crossesAt val="0"/>
        <c:auto val="1"/>
        <c:lblAlgn val="ctr"/>
        <c:lblOffset val="100"/>
        <c:noMultiLvlLbl val="0"/>
      </c:catAx>
      <c:valAx>
        <c:axId val="579466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44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877091"/>
        <c:axId val="71968230"/>
      </c:barChart>
      <c:catAx>
        <c:axId val="2487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8230"/>
        <c:crossesAt val="0"/>
        <c:auto val="1"/>
        <c:lblAlgn val="ctr"/>
        <c:lblOffset val="100"/>
        <c:noMultiLvlLbl val="0"/>
      </c:catAx>
      <c:valAx>
        <c:axId val="719682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7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663563"/>
        <c:axId val="78633719"/>
      </c:barChart>
      <c:catAx>
        <c:axId val="116635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633719"/>
        <c:crossesAt val="0"/>
        <c:auto val="1"/>
        <c:lblAlgn val="ctr"/>
        <c:lblOffset val="100"/>
        <c:noMultiLvlLbl val="0"/>
      </c:catAx>
      <c:valAx>
        <c:axId val="786337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35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