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988415"/>
        <c:axId val="50132736"/>
      </c:barChart>
      <c:catAx>
        <c:axId val="5798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32736"/>
        <c:crossesAt val="0"/>
        <c:auto val="1"/>
        <c:lblAlgn val="ctr"/>
        <c:lblOffset val="100"/>
        <c:noMultiLvlLbl val="0"/>
      </c:catAx>
      <c:valAx>
        <c:axId val="501327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88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767128"/>
        <c:axId val="47314333"/>
      </c:barChart>
      <c:catAx>
        <c:axId val="6376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14333"/>
        <c:crossesAt val="0"/>
        <c:auto val="1"/>
        <c:lblAlgn val="ctr"/>
        <c:lblOffset val="100"/>
        <c:noMultiLvlLbl val="0"/>
      </c:catAx>
      <c:valAx>
        <c:axId val="473143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67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419980"/>
        <c:axId val="18199811"/>
      </c:barChart>
      <c:catAx>
        <c:axId val="1741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99811"/>
        <c:crossesAt val="0"/>
        <c:auto val="1"/>
        <c:lblAlgn val="ctr"/>
        <c:lblOffset val="100"/>
        <c:noMultiLvlLbl val="0"/>
      </c:catAx>
      <c:valAx>
        <c:axId val="181998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19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833804"/>
        <c:axId val="75590340"/>
      </c:barChart>
      <c:catAx>
        <c:axId val="5483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90340"/>
        <c:crossesAt val="0"/>
        <c:auto val="1"/>
        <c:lblAlgn val="ctr"/>
        <c:lblOffset val="100"/>
        <c:noMultiLvlLbl val="0"/>
      </c:catAx>
      <c:valAx>
        <c:axId val="755903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33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839545"/>
        <c:axId val="10895099"/>
      </c:barChart>
      <c:catAx>
        <c:axId val="2883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95099"/>
        <c:crossesAt val="0"/>
        <c:auto val="1"/>
        <c:lblAlgn val="ctr"/>
        <c:lblOffset val="100"/>
        <c:noMultiLvlLbl val="0"/>
      </c:catAx>
      <c:valAx>
        <c:axId val="108950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39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859202"/>
        <c:axId val="63823965"/>
      </c:barChart>
      <c:catAx>
        <c:axId val="9785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23965"/>
        <c:crossesAt val="0"/>
        <c:auto val="1"/>
        <c:lblAlgn val="ctr"/>
        <c:lblOffset val="100"/>
        <c:noMultiLvlLbl val="0"/>
      </c:catAx>
      <c:valAx>
        <c:axId val="638239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59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736755"/>
        <c:axId val="96110566"/>
      </c:barChart>
      <c:catAx>
        <c:axId val="207367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110566"/>
        <c:crossesAt val="0"/>
        <c:auto val="1"/>
        <c:lblAlgn val="ctr"/>
        <c:lblOffset val="100"/>
        <c:noMultiLvlLbl val="0"/>
      </c:catAx>
      <c:valAx>
        <c:axId val="961105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367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