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506081"/>
        <c:axId val="28320326"/>
      </c:barChart>
      <c:catAx>
        <c:axId val="93506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20326"/>
        <c:crossesAt val="0"/>
        <c:auto val="1"/>
        <c:lblAlgn val="ctr"/>
        <c:lblOffset val="100"/>
        <c:noMultiLvlLbl val="0"/>
      </c:catAx>
      <c:valAx>
        <c:axId val="283203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060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716860"/>
        <c:axId val="62137964"/>
      </c:barChart>
      <c:catAx>
        <c:axId val="73716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37964"/>
        <c:crossesAt val="0"/>
        <c:auto val="1"/>
        <c:lblAlgn val="ctr"/>
        <c:lblOffset val="100"/>
        <c:noMultiLvlLbl val="0"/>
      </c:catAx>
      <c:valAx>
        <c:axId val="621379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168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778906"/>
        <c:axId val="541497"/>
      </c:barChart>
      <c:catAx>
        <c:axId val="45778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497"/>
        <c:crossesAt val="0"/>
        <c:auto val="1"/>
        <c:lblAlgn val="ctr"/>
        <c:lblOffset val="100"/>
        <c:noMultiLvlLbl val="0"/>
      </c:catAx>
      <c:valAx>
        <c:axId val="5414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789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856538"/>
        <c:axId val="57304019"/>
      </c:barChart>
      <c:catAx>
        <c:axId val="70856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04019"/>
        <c:crossesAt val="0"/>
        <c:auto val="1"/>
        <c:lblAlgn val="ctr"/>
        <c:lblOffset val="100"/>
        <c:noMultiLvlLbl val="0"/>
      </c:catAx>
      <c:valAx>
        <c:axId val="573040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565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097796"/>
        <c:axId val="94471275"/>
      </c:barChart>
      <c:catAx>
        <c:axId val="32097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71275"/>
        <c:crossesAt val="0"/>
        <c:auto val="1"/>
        <c:lblAlgn val="ctr"/>
        <c:lblOffset val="100"/>
        <c:noMultiLvlLbl val="0"/>
      </c:catAx>
      <c:valAx>
        <c:axId val="944712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977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765794"/>
        <c:axId val="7593885"/>
      </c:barChart>
      <c:catAx>
        <c:axId val="56765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3885"/>
        <c:crossesAt val="0"/>
        <c:auto val="1"/>
        <c:lblAlgn val="ctr"/>
        <c:lblOffset val="100"/>
        <c:noMultiLvlLbl val="0"/>
      </c:catAx>
      <c:valAx>
        <c:axId val="75938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657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26841"/>
        <c:axId val="8132925"/>
      </c:barChart>
      <c:catAx>
        <c:axId val="84268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32925"/>
        <c:crossesAt val="0"/>
        <c:auto val="1"/>
        <c:lblAlgn val="ctr"/>
        <c:lblOffset val="100"/>
        <c:noMultiLvlLbl val="0"/>
      </c:catAx>
      <c:valAx>
        <c:axId val="81329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68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