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337143"/>
        <c:axId val="13083717"/>
      </c:barChart>
      <c:catAx>
        <c:axId val="6033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83717"/>
        <c:crossesAt val="0"/>
        <c:auto val="1"/>
        <c:lblAlgn val="ctr"/>
        <c:lblOffset val="100"/>
        <c:noMultiLvlLbl val="0"/>
      </c:catAx>
      <c:valAx>
        <c:axId val="130837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37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827628"/>
        <c:axId val="67975309"/>
      </c:barChart>
      <c:catAx>
        <c:axId val="1382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75309"/>
        <c:crossesAt val="0"/>
        <c:auto val="1"/>
        <c:lblAlgn val="ctr"/>
        <c:lblOffset val="100"/>
        <c:noMultiLvlLbl val="0"/>
      </c:catAx>
      <c:valAx>
        <c:axId val="67975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27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735720"/>
        <c:axId val="93472193"/>
      </c:barChart>
      <c:catAx>
        <c:axId val="9873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72193"/>
        <c:crossesAt val="0"/>
        <c:auto val="1"/>
        <c:lblAlgn val="ctr"/>
        <c:lblOffset val="100"/>
        <c:noMultiLvlLbl val="0"/>
      </c:catAx>
      <c:valAx>
        <c:axId val="93472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35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300323"/>
        <c:axId val="28879549"/>
      </c:barChart>
      <c:catAx>
        <c:axId val="3730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79549"/>
        <c:crossesAt val="0"/>
        <c:auto val="1"/>
        <c:lblAlgn val="ctr"/>
        <c:lblOffset val="100"/>
        <c:noMultiLvlLbl val="0"/>
      </c:catAx>
      <c:valAx>
        <c:axId val="28879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00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867072"/>
        <c:axId val="10997540"/>
      </c:barChart>
      <c:catAx>
        <c:axId val="2386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97540"/>
        <c:crossesAt val="0"/>
        <c:auto val="1"/>
        <c:lblAlgn val="ctr"/>
        <c:lblOffset val="100"/>
        <c:noMultiLvlLbl val="0"/>
      </c:catAx>
      <c:valAx>
        <c:axId val="109975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67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474682"/>
        <c:axId val="68514987"/>
      </c:barChart>
      <c:catAx>
        <c:axId val="4947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4987"/>
        <c:crossesAt val="0"/>
        <c:auto val="1"/>
        <c:lblAlgn val="ctr"/>
        <c:lblOffset val="100"/>
        <c:noMultiLvlLbl val="0"/>
      </c:catAx>
      <c:valAx>
        <c:axId val="685149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74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512771"/>
        <c:axId val="42129166"/>
      </c:barChart>
      <c:catAx>
        <c:axId val="785127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129166"/>
        <c:crossesAt val="0"/>
        <c:auto val="1"/>
        <c:lblAlgn val="ctr"/>
        <c:lblOffset val="100"/>
        <c:noMultiLvlLbl val="0"/>
      </c:catAx>
      <c:valAx>
        <c:axId val="421291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127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