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549686"/>
        <c:axId val="73396339"/>
      </c:barChart>
      <c:catAx>
        <c:axId val="9554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96339"/>
        <c:crossesAt val="0"/>
        <c:auto val="1"/>
        <c:lblAlgn val="ctr"/>
        <c:lblOffset val="100"/>
        <c:noMultiLvlLbl val="0"/>
      </c:catAx>
      <c:valAx>
        <c:axId val="733963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9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38759"/>
        <c:axId val="47751978"/>
      </c:barChart>
      <c:catAx>
        <c:axId val="9103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51978"/>
        <c:crossesAt val="0"/>
        <c:auto val="1"/>
        <c:lblAlgn val="ctr"/>
        <c:lblOffset val="100"/>
        <c:noMultiLvlLbl val="0"/>
      </c:catAx>
      <c:valAx>
        <c:axId val="47751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8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347589"/>
        <c:axId val="38061036"/>
      </c:barChart>
      <c:catAx>
        <c:axId val="4734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1036"/>
        <c:crossesAt val="0"/>
        <c:auto val="1"/>
        <c:lblAlgn val="ctr"/>
        <c:lblOffset val="100"/>
        <c:noMultiLvlLbl val="0"/>
      </c:catAx>
      <c:valAx>
        <c:axId val="38061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7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376667"/>
        <c:axId val="54512828"/>
      </c:barChart>
      <c:catAx>
        <c:axId val="1837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2828"/>
        <c:crossesAt val="0"/>
        <c:auto val="1"/>
        <c:lblAlgn val="ctr"/>
        <c:lblOffset val="100"/>
        <c:noMultiLvlLbl val="0"/>
      </c:catAx>
      <c:valAx>
        <c:axId val="54512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6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377098"/>
        <c:axId val="30308854"/>
      </c:barChart>
      <c:catAx>
        <c:axId val="9737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8854"/>
        <c:crossesAt val="0"/>
        <c:auto val="1"/>
        <c:lblAlgn val="ctr"/>
        <c:lblOffset val="100"/>
        <c:noMultiLvlLbl val="0"/>
      </c:catAx>
      <c:valAx>
        <c:axId val="303088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7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655459"/>
        <c:axId val="41209544"/>
      </c:barChart>
      <c:catAx>
        <c:axId val="8565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9544"/>
        <c:crossesAt val="0"/>
        <c:auto val="1"/>
        <c:lblAlgn val="ctr"/>
        <c:lblOffset val="100"/>
        <c:noMultiLvlLbl val="0"/>
      </c:catAx>
      <c:valAx>
        <c:axId val="412095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5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035022"/>
        <c:axId val="82567063"/>
      </c:barChart>
      <c:catAx>
        <c:axId val="220350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567063"/>
        <c:crossesAt val="0"/>
        <c:auto val="1"/>
        <c:lblAlgn val="ctr"/>
        <c:lblOffset val="100"/>
        <c:noMultiLvlLbl val="0"/>
      </c:catAx>
      <c:valAx>
        <c:axId val="825670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350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