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745950"/>
        <c:axId val="22159761"/>
      </c:barChart>
      <c:catAx>
        <c:axId val="3774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59761"/>
        <c:crossesAt val="0"/>
        <c:auto val="1"/>
        <c:lblAlgn val="ctr"/>
        <c:lblOffset val="100"/>
        <c:noMultiLvlLbl val="0"/>
      </c:catAx>
      <c:valAx>
        <c:axId val="221597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45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901567"/>
        <c:axId val="16680626"/>
      </c:barChart>
      <c:catAx>
        <c:axId val="1990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0626"/>
        <c:crossesAt val="0"/>
        <c:auto val="1"/>
        <c:lblAlgn val="ctr"/>
        <c:lblOffset val="100"/>
        <c:noMultiLvlLbl val="0"/>
      </c:catAx>
      <c:valAx>
        <c:axId val="16680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1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077967"/>
        <c:axId val="3783084"/>
      </c:barChart>
      <c:catAx>
        <c:axId val="2707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084"/>
        <c:crossesAt val="0"/>
        <c:auto val="1"/>
        <c:lblAlgn val="ctr"/>
        <c:lblOffset val="100"/>
        <c:noMultiLvlLbl val="0"/>
      </c:catAx>
      <c:valAx>
        <c:axId val="3783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7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596713"/>
        <c:axId val="29279609"/>
      </c:barChart>
      <c:catAx>
        <c:axId val="2359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9609"/>
        <c:crossesAt val="0"/>
        <c:auto val="1"/>
        <c:lblAlgn val="ctr"/>
        <c:lblOffset val="100"/>
        <c:noMultiLvlLbl val="0"/>
      </c:catAx>
      <c:valAx>
        <c:axId val="29279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6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248758"/>
        <c:axId val="37002301"/>
      </c:barChart>
      <c:catAx>
        <c:axId val="4624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02301"/>
        <c:crossesAt val="0"/>
        <c:auto val="1"/>
        <c:lblAlgn val="ctr"/>
        <c:lblOffset val="100"/>
        <c:noMultiLvlLbl val="0"/>
      </c:catAx>
      <c:valAx>
        <c:axId val="370023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8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37240"/>
        <c:axId val="54400585"/>
      </c:barChart>
      <c:catAx>
        <c:axId val="5703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00585"/>
        <c:crossesAt val="0"/>
        <c:auto val="1"/>
        <c:lblAlgn val="ctr"/>
        <c:lblOffset val="100"/>
        <c:noMultiLvlLbl val="0"/>
      </c:catAx>
      <c:valAx>
        <c:axId val="544005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7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70263"/>
        <c:axId val="91567890"/>
      </c:barChart>
      <c:catAx>
        <c:axId val="837702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567890"/>
        <c:crossesAt val="0"/>
        <c:auto val="1"/>
        <c:lblAlgn val="ctr"/>
        <c:lblOffset val="100"/>
        <c:noMultiLvlLbl val="0"/>
      </c:catAx>
      <c:valAx>
        <c:axId val="91567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702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