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44139"/>
        <c:axId val="89183039"/>
      </c:barChart>
      <c:catAx>
        <c:axId val="427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3039"/>
        <c:crossesAt val="0"/>
        <c:auto val="1"/>
        <c:lblAlgn val="ctr"/>
        <c:lblOffset val="100"/>
        <c:noMultiLvlLbl val="0"/>
      </c:catAx>
      <c:valAx>
        <c:axId val="89183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4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14377"/>
        <c:axId val="90257573"/>
      </c:barChart>
      <c:catAx>
        <c:axId val="791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7573"/>
        <c:crossesAt val="0"/>
        <c:auto val="1"/>
        <c:lblAlgn val="ctr"/>
        <c:lblOffset val="100"/>
        <c:noMultiLvlLbl val="0"/>
      </c:catAx>
      <c:valAx>
        <c:axId val="9025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4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01949"/>
        <c:axId val="5948810"/>
      </c:barChart>
      <c:catAx>
        <c:axId val="117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810"/>
        <c:crossesAt val="0"/>
        <c:auto val="1"/>
        <c:lblAlgn val="ctr"/>
        <c:lblOffset val="100"/>
        <c:noMultiLvlLbl val="0"/>
      </c:catAx>
      <c:valAx>
        <c:axId val="5948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0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72413"/>
        <c:axId val="73716307"/>
      </c:barChart>
      <c:catAx>
        <c:axId val="426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16307"/>
        <c:crossesAt val="0"/>
        <c:auto val="1"/>
        <c:lblAlgn val="ctr"/>
        <c:lblOffset val="100"/>
        <c:noMultiLvlLbl val="0"/>
      </c:catAx>
      <c:valAx>
        <c:axId val="73716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2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61593"/>
        <c:axId val="92686459"/>
      </c:barChart>
      <c:catAx>
        <c:axId val="7726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6459"/>
        <c:crossesAt val="0"/>
        <c:auto val="1"/>
        <c:lblAlgn val="ctr"/>
        <c:lblOffset val="100"/>
        <c:noMultiLvlLbl val="0"/>
      </c:catAx>
      <c:valAx>
        <c:axId val="92686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31474"/>
        <c:axId val="77011076"/>
      </c:barChart>
      <c:catAx>
        <c:axId val="698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1076"/>
        <c:crossesAt val="0"/>
        <c:auto val="1"/>
        <c:lblAlgn val="ctr"/>
        <c:lblOffset val="100"/>
        <c:noMultiLvlLbl val="0"/>
      </c:catAx>
      <c:valAx>
        <c:axId val="77011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1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616060"/>
        <c:axId val="14299924"/>
      </c:barChart>
      <c:catAx>
        <c:axId val="75616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299924"/>
        <c:crossesAt val="0"/>
        <c:auto val="1"/>
        <c:lblAlgn val="ctr"/>
        <c:lblOffset val="100"/>
        <c:noMultiLvlLbl val="0"/>
      </c:catAx>
      <c:valAx>
        <c:axId val="14299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6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