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509588"/>
        <c:axId val="244804"/>
      </c:barChart>
      <c:catAx>
        <c:axId val="2650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804"/>
        <c:crossesAt val="0"/>
        <c:auto val="1"/>
        <c:lblAlgn val="ctr"/>
        <c:lblOffset val="100"/>
        <c:noMultiLvlLbl val="0"/>
      </c:catAx>
      <c:valAx>
        <c:axId val="2448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9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400181"/>
        <c:axId val="74695787"/>
      </c:barChart>
      <c:catAx>
        <c:axId val="9140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95787"/>
        <c:crossesAt val="0"/>
        <c:auto val="1"/>
        <c:lblAlgn val="ctr"/>
        <c:lblOffset val="100"/>
        <c:noMultiLvlLbl val="0"/>
      </c:catAx>
      <c:valAx>
        <c:axId val="74695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0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026397"/>
        <c:axId val="17491069"/>
      </c:barChart>
      <c:catAx>
        <c:axId val="4702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91069"/>
        <c:crossesAt val="0"/>
        <c:auto val="1"/>
        <c:lblAlgn val="ctr"/>
        <c:lblOffset val="100"/>
        <c:noMultiLvlLbl val="0"/>
      </c:catAx>
      <c:valAx>
        <c:axId val="17491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6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183798"/>
        <c:axId val="10669069"/>
      </c:barChart>
      <c:catAx>
        <c:axId val="4418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69069"/>
        <c:crossesAt val="0"/>
        <c:auto val="1"/>
        <c:lblAlgn val="ctr"/>
        <c:lblOffset val="100"/>
        <c:noMultiLvlLbl val="0"/>
      </c:catAx>
      <c:valAx>
        <c:axId val="10669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83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336028"/>
        <c:axId val="36154591"/>
      </c:barChart>
      <c:catAx>
        <c:axId val="4033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4591"/>
        <c:crossesAt val="0"/>
        <c:auto val="1"/>
        <c:lblAlgn val="ctr"/>
        <c:lblOffset val="100"/>
        <c:noMultiLvlLbl val="0"/>
      </c:catAx>
      <c:valAx>
        <c:axId val="36154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36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136217"/>
        <c:axId val="65613433"/>
      </c:barChart>
      <c:catAx>
        <c:axId val="2313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13433"/>
        <c:crossesAt val="0"/>
        <c:auto val="1"/>
        <c:lblAlgn val="ctr"/>
        <c:lblOffset val="100"/>
        <c:noMultiLvlLbl val="0"/>
      </c:catAx>
      <c:valAx>
        <c:axId val="656134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36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689727"/>
        <c:axId val="11629971"/>
      </c:barChart>
      <c:catAx>
        <c:axId val="386897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629971"/>
        <c:crossesAt val="0"/>
        <c:auto val="1"/>
        <c:lblAlgn val="ctr"/>
        <c:lblOffset val="100"/>
        <c:noMultiLvlLbl val="0"/>
      </c:catAx>
      <c:valAx>
        <c:axId val="116299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897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