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99230"/>
        <c:axId val="27626039"/>
      </c:barChart>
      <c:catAx>
        <c:axId val="119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6039"/>
        <c:crossesAt val="0"/>
        <c:auto val="1"/>
        <c:lblAlgn val="ctr"/>
        <c:lblOffset val="100"/>
        <c:noMultiLvlLbl val="0"/>
      </c:catAx>
      <c:valAx>
        <c:axId val="276260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9670"/>
        <c:axId val="68102028"/>
      </c:barChart>
      <c:catAx>
        <c:axId val="422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2028"/>
        <c:crossesAt val="0"/>
        <c:auto val="1"/>
        <c:lblAlgn val="ctr"/>
        <c:lblOffset val="100"/>
        <c:noMultiLvlLbl val="0"/>
      </c:catAx>
      <c:valAx>
        <c:axId val="68102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805423"/>
        <c:axId val="58940329"/>
      </c:barChart>
      <c:catAx>
        <c:axId val="6880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0329"/>
        <c:crossesAt val="0"/>
        <c:auto val="1"/>
        <c:lblAlgn val="ctr"/>
        <c:lblOffset val="100"/>
        <c:noMultiLvlLbl val="0"/>
      </c:catAx>
      <c:valAx>
        <c:axId val="58940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5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25214"/>
        <c:axId val="18910308"/>
      </c:barChart>
      <c:catAx>
        <c:axId val="8632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0308"/>
        <c:crossesAt val="0"/>
        <c:auto val="1"/>
        <c:lblAlgn val="ctr"/>
        <c:lblOffset val="100"/>
        <c:noMultiLvlLbl val="0"/>
      </c:catAx>
      <c:valAx>
        <c:axId val="18910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5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84715"/>
        <c:axId val="17006059"/>
      </c:barChart>
      <c:catAx>
        <c:axId val="9578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6059"/>
        <c:crossesAt val="0"/>
        <c:auto val="1"/>
        <c:lblAlgn val="ctr"/>
        <c:lblOffset val="100"/>
        <c:noMultiLvlLbl val="0"/>
      </c:catAx>
      <c:valAx>
        <c:axId val="170060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4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03508"/>
        <c:axId val="11328495"/>
      </c:barChart>
      <c:catAx>
        <c:axId val="2160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8495"/>
        <c:crossesAt val="0"/>
        <c:auto val="1"/>
        <c:lblAlgn val="ctr"/>
        <c:lblOffset val="100"/>
        <c:noMultiLvlLbl val="0"/>
      </c:catAx>
      <c:valAx>
        <c:axId val="113284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3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235281"/>
        <c:axId val="82114205"/>
      </c:barChart>
      <c:catAx>
        <c:axId val="10235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14205"/>
        <c:crossesAt val="0"/>
        <c:auto val="1"/>
        <c:lblAlgn val="ctr"/>
        <c:lblOffset val="100"/>
        <c:noMultiLvlLbl val="0"/>
      </c:catAx>
      <c:valAx>
        <c:axId val="82114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5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