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796792"/>
        <c:axId val="77536667"/>
      </c:barChart>
      <c:catAx>
        <c:axId val="8479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6667"/>
        <c:crossesAt val="0"/>
        <c:auto val="1"/>
        <c:lblAlgn val="ctr"/>
        <c:lblOffset val="100"/>
        <c:noMultiLvlLbl val="0"/>
      </c:catAx>
      <c:valAx>
        <c:axId val="77536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6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890610"/>
        <c:axId val="66535953"/>
      </c:barChart>
      <c:catAx>
        <c:axId val="7289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5953"/>
        <c:crossesAt val="0"/>
        <c:auto val="1"/>
        <c:lblAlgn val="ctr"/>
        <c:lblOffset val="100"/>
        <c:noMultiLvlLbl val="0"/>
      </c:catAx>
      <c:valAx>
        <c:axId val="66535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0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15383"/>
        <c:axId val="83985689"/>
      </c:barChart>
      <c:catAx>
        <c:axId val="7291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5689"/>
        <c:crossesAt val="0"/>
        <c:auto val="1"/>
        <c:lblAlgn val="ctr"/>
        <c:lblOffset val="100"/>
        <c:noMultiLvlLbl val="0"/>
      </c:catAx>
      <c:valAx>
        <c:axId val="83985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15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43392"/>
        <c:axId val="67141144"/>
      </c:barChart>
      <c:catAx>
        <c:axId val="124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41144"/>
        <c:crossesAt val="0"/>
        <c:auto val="1"/>
        <c:lblAlgn val="ctr"/>
        <c:lblOffset val="100"/>
        <c:noMultiLvlLbl val="0"/>
      </c:catAx>
      <c:valAx>
        <c:axId val="67141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3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34801"/>
        <c:axId val="50155759"/>
      </c:barChart>
      <c:catAx>
        <c:axId val="1383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5759"/>
        <c:crossesAt val="0"/>
        <c:auto val="1"/>
        <c:lblAlgn val="ctr"/>
        <c:lblOffset val="100"/>
        <c:noMultiLvlLbl val="0"/>
      </c:catAx>
      <c:valAx>
        <c:axId val="501557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4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61287"/>
        <c:axId val="27204224"/>
      </c:barChart>
      <c:catAx>
        <c:axId val="8416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04224"/>
        <c:crossesAt val="0"/>
        <c:auto val="1"/>
        <c:lblAlgn val="ctr"/>
        <c:lblOffset val="100"/>
        <c:noMultiLvlLbl val="0"/>
      </c:catAx>
      <c:valAx>
        <c:axId val="272042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61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8076"/>
        <c:axId val="30053135"/>
      </c:barChart>
      <c:catAx>
        <c:axId val="128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53135"/>
        <c:crossesAt val="0"/>
        <c:auto val="1"/>
        <c:lblAlgn val="ctr"/>
        <c:lblOffset val="100"/>
        <c:noMultiLvlLbl val="0"/>
      </c:catAx>
      <c:valAx>
        <c:axId val="300531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