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81669"/>
        <c:axId val="16126217"/>
      </c:barChart>
      <c:catAx>
        <c:axId val="9478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6217"/>
        <c:crossesAt val="0"/>
        <c:auto val="1"/>
        <c:lblAlgn val="ctr"/>
        <c:lblOffset val="100"/>
        <c:noMultiLvlLbl val="0"/>
      </c:catAx>
      <c:valAx>
        <c:axId val="161262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1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979048"/>
        <c:axId val="86966813"/>
      </c:barChart>
      <c:catAx>
        <c:axId val="5697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6813"/>
        <c:crossesAt val="0"/>
        <c:auto val="1"/>
        <c:lblAlgn val="ctr"/>
        <c:lblOffset val="100"/>
        <c:noMultiLvlLbl val="0"/>
      </c:catAx>
      <c:valAx>
        <c:axId val="86966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9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72880"/>
        <c:axId val="81811307"/>
      </c:barChart>
      <c:catAx>
        <c:axId val="427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1307"/>
        <c:crossesAt val="0"/>
        <c:auto val="1"/>
        <c:lblAlgn val="ctr"/>
        <c:lblOffset val="100"/>
        <c:noMultiLvlLbl val="0"/>
      </c:catAx>
      <c:valAx>
        <c:axId val="81811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41649"/>
        <c:axId val="61513442"/>
      </c:barChart>
      <c:catAx>
        <c:axId val="7424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3442"/>
        <c:crossesAt val="0"/>
        <c:auto val="1"/>
        <c:lblAlgn val="ctr"/>
        <c:lblOffset val="100"/>
        <c:noMultiLvlLbl val="0"/>
      </c:catAx>
      <c:valAx>
        <c:axId val="61513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1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036400"/>
        <c:axId val="53413828"/>
      </c:barChart>
      <c:catAx>
        <c:axId val="8003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13828"/>
        <c:crossesAt val="0"/>
        <c:auto val="1"/>
        <c:lblAlgn val="ctr"/>
        <c:lblOffset val="100"/>
        <c:noMultiLvlLbl val="0"/>
      </c:catAx>
      <c:valAx>
        <c:axId val="534138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6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490427"/>
        <c:axId val="98511881"/>
      </c:barChart>
      <c:catAx>
        <c:axId val="8149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1881"/>
        <c:crossesAt val="0"/>
        <c:auto val="1"/>
        <c:lblAlgn val="ctr"/>
        <c:lblOffset val="100"/>
        <c:noMultiLvlLbl val="0"/>
      </c:catAx>
      <c:valAx>
        <c:axId val="985118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0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76753"/>
        <c:axId val="54299697"/>
      </c:barChart>
      <c:catAx>
        <c:axId val="74767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299697"/>
        <c:crossesAt val="0"/>
        <c:auto val="1"/>
        <c:lblAlgn val="ctr"/>
        <c:lblOffset val="100"/>
        <c:noMultiLvlLbl val="0"/>
      </c:catAx>
      <c:valAx>
        <c:axId val="542996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7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