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55696"/>
        <c:axId val="97931983"/>
      </c:barChart>
      <c:catAx>
        <c:axId val="309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83"/>
        <c:auto val="1"/>
        <c:lblAlgn val="ctr"/>
        <c:lblOffset val="100"/>
        <c:noMultiLvlLbl val="0"/>
      </c:catAx>
      <c:valAx>
        <c:axId val="979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5112"/>
        <c:axId val="76752925"/>
      </c:barChart>
      <c:catAx>
        <c:axId val="581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25"/>
        <c:auto val="1"/>
        <c:lblAlgn val="ctr"/>
        <c:lblOffset val="100"/>
        <c:noMultiLvlLbl val="0"/>
      </c:catAx>
      <c:valAx>
        <c:axId val="767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3461"/>
        <c:axId val="4014382"/>
      </c:barChart>
      <c:catAx>
        <c:axId val="973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2"/>
        <c:auto val="1"/>
        <c:lblAlgn val="ctr"/>
        <c:lblOffset val="100"/>
        <c:noMultiLvlLbl val="0"/>
      </c:catAx>
      <c:valAx>
        <c:axId val="40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67000"/>
        <c:axId val="95897342"/>
      </c:barChart>
      <c:catAx>
        <c:axId val="307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42"/>
        <c:auto val="1"/>
        <c:lblAlgn val="ctr"/>
        <c:lblOffset val="100"/>
        <c:noMultiLvlLbl val="0"/>
      </c:catAx>
      <c:valAx>
        <c:axId val="958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7036"/>
        <c:axId val="59820217"/>
      </c:barChart>
      <c:catAx>
        <c:axId val="124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217"/>
        <c:auto val="1"/>
        <c:lblAlgn val="ctr"/>
        <c:lblOffset val="100"/>
        <c:noMultiLvlLbl val="0"/>
      </c:catAx>
      <c:valAx>
        <c:axId val="59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4504"/>
        <c:axId val="94396314"/>
      </c:barChart>
      <c:catAx>
        <c:axId val="327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314"/>
        <c:auto val="1"/>
        <c:lblAlgn val="ctr"/>
        <c:lblOffset val="100"/>
        <c:noMultiLvlLbl val="0"/>
      </c:catAx>
      <c:valAx>
        <c:axId val="943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4434"/>
        <c:axId val="11309748"/>
      </c:barChart>
      <c:catAx>
        <c:axId val="568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48"/>
        <c:auto val="1"/>
        <c:lblAlgn val="ctr"/>
        <c:lblOffset val="100"/>
        <c:noMultiLvlLbl val="0"/>
      </c:catAx>
      <c:valAx>
        <c:axId val="113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11767"/>
        <c:axId val="14547956"/>
      </c:barChart>
      <c:catAx>
        <c:axId val="967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956"/>
        <c:auto val="1"/>
        <c:lblAlgn val="ctr"/>
        <c:lblOffset val="100"/>
        <c:noMultiLvlLbl val="0"/>
      </c:catAx>
      <c:valAx>
        <c:axId val="145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3757"/>
        <c:axId val="2369805"/>
      </c:barChart>
      <c:catAx>
        <c:axId val="663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5"/>
        <c:auto val="1"/>
        <c:lblAlgn val="ctr"/>
        <c:lblOffset val="100"/>
        <c:noMultiLvlLbl val="0"/>
      </c:catAx>
      <c:valAx>
        <c:axId val="23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57990"/>
        <c:axId val="11247881"/>
      </c:barChart>
      <c:catAx>
        <c:axId val="639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81"/>
        <c:auto val="1"/>
        <c:lblAlgn val="ctr"/>
        <c:lblOffset val="100"/>
        <c:noMultiLvlLbl val="0"/>
      </c:catAx>
      <c:valAx>
        <c:axId val="112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9047"/>
        <c:axId val="78837126"/>
      </c:barChart>
      <c:catAx>
        <c:axId val="5031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26"/>
        <c:auto val="1"/>
        <c:lblAlgn val="ctr"/>
        <c:lblOffset val="100"/>
        <c:noMultiLvlLbl val="0"/>
      </c:catAx>
      <c:valAx>
        <c:axId val="788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7347"/>
        <c:axId val="71824094"/>
      </c:barChart>
      <c:catAx>
        <c:axId val="870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94"/>
        <c:auto val="1"/>
        <c:lblAlgn val="ctr"/>
        <c:lblOffset val="100"/>
        <c:noMultiLvlLbl val="0"/>
      </c:catAx>
      <c:valAx>
        <c:axId val="718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8208"/>
        <c:axId val="44966226"/>
      </c:barChart>
      <c:catAx>
        <c:axId val="794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226"/>
        <c:auto val="1"/>
        <c:lblAlgn val="ctr"/>
        <c:lblOffset val="100"/>
        <c:noMultiLvlLbl val="0"/>
      </c:catAx>
      <c:valAx>
        <c:axId val="449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01551"/>
        <c:axId val="9713854"/>
      </c:barChart>
      <c:catAx>
        <c:axId val="574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4"/>
        <c:auto val="1"/>
        <c:lblAlgn val="ctr"/>
        <c:lblOffset val="100"/>
        <c:noMultiLvlLbl val="0"/>
      </c:catAx>
      <c:valAx>
        <c:axId val="97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89575"/>
        <c:axId val="11797854"/>
      </c:barChart>
      <c:catAx>
        <c:axId val="812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54"/>
        <c:auto val="1"/>
        <c:lblAlgn val="ctr"/>
        <c:lblOffset val="100"/>
        <c:noMultiLvlLbl val="0"/>
      </c:catAx>
      <c:valAx>
        <c:axId val="117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2072"/>
        <c:axId val="74059877"/>
      </c:barChart>
      <c:catAx>
        <c:axId val="956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877"/>
        <c:auto val="1"/>
        <c:lblAlgn val="ctr"/>
        <c:lblOffset val="100"/>
        <c:noMultiLvlLbl val="0"/>
      </c:catAx>
      <c:valAx>
        <c:axId val="740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3829"/>
        <c:axId val="3097934"/>
      </c:barChart>
      <c:catAx>
        <c:axId val="144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4"/>
        <c:auto val="1"/>
        <c:lblAlgn val="ctr"/>
        <c:lblOffset val="100"/>
        <c:noMultiLvlLbl val="0"/>
      </c:catAx>
      <c:valAx>
        <c:axId val="30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1542"/>
        <c:axId val="98927369"/>
      </c:barChart>
      <c:catAx>
        <c:axId val="117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369"/>
        <c:auto val="1"/>
        <c:lblAlgn val="ctr"/>
        <c:lblOffset val="100"/>
        <c:noMultiLvlLbl val="0"/>
      </c:catAx>
      <c:valAx>
        <c:axId val="989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