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37671"/>
        <c:axId val="34429522"/>
      </c:scatterChart>
      <c:valAx>
        <c:axId val="3593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522"/>
        <c:crossesAt val="0"/>
        <c:crossBetween val="midCat"/>
      </c:valAx>
      <c:valAx>
        <c:axId val="3442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53400"/>
        <c:axId val="21585086"/>
      </c:scatterChart>
      <c:valAx>
        <c:axId val="1315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086"/>
        <c:crossesAt val="0"/>
        <c:crossBetween val="midCat"/>
      </c:valAx>
      <c:valAx>
        <c:axId val="2158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60368"/>
        <c:axId val="93242859"/>
      </c:scatterChart>
      <c:valAx>
        <c:axId val="6706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859"/>
        <c:crossesAt val="0"/>
        <c:crossBetween val="midCat"/>
      </c:valAx>
      <c:valAx>
        <c:axId val="93242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36756"/>
        <c:axId val="60896955"/>
      </c:scatterChart>
      <c:valAx>
        <c:axId val="5753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955"/>
        <c:crossesAt val="0"/>
        <c:crossBetween val="midCat"/>
      </c:valAx>
      <c:valAx>
        <c:axId val="6089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