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6174"/>
        <c:axId val="94912347"/>
      </c:scatterChart>
      <c:valAx>
        <c:axId val="9429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347"/>
        <c:crossesAt val="0"/>
        <c:crossBetween val="midCat"/>
      </c:valAx>
      <c:valAx>
        <c:axId val="9491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35636"/>
        <c:axId val="53519027"/>
      </c:scatterChart>
      <c:valAx>
        <c:axId val="2863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027"/>
        <c:crossesAt val="0"/>
        <c:crossBetween val="midCat"/>
      </c:valAx>
      <c:valAx>
        <c:axId val="5351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38812"/>
        <c:axId val="22720358"/>
      </c:scatterChart>
      <c:valAx>
        <c:axId val="3913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58"/>
        <c:crossesAt val="0"/>
        <c:crossBetween val="midCat"/>
      </c:valAx>
      <c:valAx>
        <c:axId val="2272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7"/>
        <c:axId val="56277559"/>
      </c:scatterChart>
      <c:valAx>
        <c:axId val="1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59"/>
        <c:crossesAt val="0"/>
        <c:crossBetween val="midCat"/>
      </c:valAx>
      <c:valAx>
        <c:axId val="5627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