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487767"/>
        <c:axId val="84725944"/>
      </c:barChart>
      <c:catAx>
        <c:axId val="56487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5944"/>
        <c:auto val="1"/>
        <c:lblAlgn val="ctr"/>
        <c:lblOffset val="100"/>
        <c:noMultiLvlLbl val="0"/>
      </c:catAx>
      <c:valAx>
        <c:axId val="84725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7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455452"/>
        <c:axId val="44261014"/>
      </c:barChart>
      <c:catAx>
        <c:axId val="92455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1014"/>
        <c:auto val="1"/>
        <c:lblAlgn val="ctr"/>
        <c:lblOffset val="100"/>
        <c:noMultiLvlLbl val="0"/>
      </c:catAx>
      <c:valAx>
        <c:axId val="44261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5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429615"/>
        <c:axId val="53902942"/>
      </c:barChart>
      <c:catAx>
        <c:axId val="26429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2942"/>
        <c:auto val="1"/>
        <c:lblAlgn val="ctr"/>
        <c:lblOffset val="100"/>
        <c:noMultiLvlLbl val="0"/>
      </c:catAx>
      <c:valAx>
        <c:axId val="53902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9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077252"/>
        <c:axId val="68963626"/>
      </c:barChart>
      <c:catAx>
        <c:axId val="99077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3626"/>
        <c:auto val="1"/>
        <c:lblAlgn val="ctr"/>
        <c:lblOffset val="100"/>
        <c:noMultiLvlLbl val="0"/>
      </c:catAx>
      <c:valAx>
        <c:axId val="68963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7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708065"/>
        <c:axId val="81183944"/>
      </c:barChart>
      <c:catAx>
        <c:axId val="28708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3944"/>
        <c:auto val="1"/>
        <c:lblAlgn val="ctr"/>
        <c:lblOffset val="100"/>
        <c:noMultiLvlLbl val="0"/>
      </c:catAx>
      <c:valAx>
        <c:axId val="81183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8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406040"/>
        <c:axId val="39882326"/>
      </c:barChart>
      <c:catAx>
        <c:axId val="51406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2326"/>
        <c:auto val="1"/>
        <c:lblAlgn val="ctr"/>
        <c:lblOffset val="100"/>
        <c:noMultiLvlLbl val="0"/>
      </c:catAx>
      <c:valAx>
        <c:axId val="39882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6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188673"/>
        <c:axId val="95145724"/>
      </c:barChart>
      <c:catAx>
        <c:axId val="17188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5724"/>
        <c:auto val="1"/>
        <c:lblAlgn val="ctr"/>
        <c:lblOffset val="100"/>
        <c:noMultiLvlLbl val="0"/>
      </c:catAx>
      <c:valAx>
        <c:axId val="95145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8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453329"/>
        <c:axId val="54245247"/>
      </c:barChart>
      <c:catAx>
        <c:axId val="35453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5247"/>
        <c:auto val="1"/>
        <c:lblAlgn val="ctr"/>
        <c:lblOffset val="100"/>
        <c:noMultiLvlLbl val="0"/>
      </c:catAx>
      <c:valAx>
        <c:axId val="54245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3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853278"/>
        <c:axId val="1576011"/>
      </c:barChart>
      <c:catAx>
        <c:axId val="87853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011"/>
        <c:auto val="1"/>
        <c:lblAlgn val="ctr"/>
        <c:lblOffset val="100"/>
        <c:noMultiLvlLbl val="0"/>
      </c:catAx>
      <c:valAx>
        <c:axId val="1576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3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757948"/>
        <c:axId val="81990433"/>
      </c:barChart>
      <c:catAx>
        <c:axId val="59757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0433"/>
        <c:auto val="1"/>
        <c:lblAlgn val="ctr"/>
        <c:lblOffset val="100"/>
        <c:noMultiLvlLbl val="0"/>
      </c:catAx>
      <c:valAx>
        <c:axId val="81990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7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148592"/>
        <c:axId val="30814459"/>
      </c:barChart>
      <c:catAx>
        <c:axId val="73148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4459"/>
        <c:auto val="1"/>
        <c:lblAlgn val="ctr"/>
        <c:lblOffset val="100"/>
        <c:noMultiLvlLbl val="0"/>
      </c:catAx>
      <c:valAx>
        <c:axId val="30814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8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718636"/>
        <c:axId val="90480801"/>
      </c:barChart>
      <c:catAx>
        <c:axId val="92718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0801"/>
        <c:auto val="1"/>
        <c:lblAlgn val="ctr"/>
        <c:lblOffset val="100"/>
        <c:noMultiLvlLbl val="0"/>
      </c:catAx>
      <c:valAx>
        <c:axId val="90480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8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47475"/>
        <c:axId val="31356431"/>
      </c:barChart>
      <c:catAx>
        <c:axId val="5347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6431"/>
        <c:auto val="1"/>
        <c:lblAlgn val="ctr"/>
        <c:lblOffset val="100"/>
        <c:noMultiLvlLbl val="0"/>
      </c:catAx>
      <c:valAx>
        <c:axId val="31356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987168"/>
        <c:axId val="99356138"/>
      </c:barChart>
      <c:catAx>
        <c:axId val="26987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6138"/>
        <c:auto val="1"/>
        <c:lblAlgn val="ctr"/>
        <c:lblOffset val="100"/>
        <c:noMultiLvlLbl val="0"/>
      </c:catAx>
      <c:valAx>
        <c:axId val="99356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7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634555"/>
        <c:axId val="30636385"/>
      </c:barChart>
      <c:catAx>
        <c:axId val="88634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6385"/>
        <c:auto val="1"/>
        <c:lblAlgn val="ctr"/>
        <c:lblOffset val="100"/>
        <c:noMultiLvlLbl val="0"/>
      </c:catAx>
      <c:valAx>
        <c:axId val="30636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4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602135"/>
        <c:axId val="90409896"/>
      </c:barChart>
      <c:catAx>
        <c:axId val="22602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9896"/>
        <c:auto val="1"/>
        <c:lblAlgn val="ctr"/>
        <c:lblOffset val="100"/>
        <c:noMultiLvlLbl val="0"/>
      </c:catAx>
      <c:valAx>
        <c:axId val="90409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2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869305"/>
        <c:axId val="92940745"/>
      </c:barChart>
      <c:catAx>
        <c:axId val="11869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0745"/>
        <c:auto val="1"/>
        <c:lblAlgn val="ctr"/>
        <c:lblOffset val="100"/>
        <c:noMultiLvlLbl val="0"/>
      </c:catAx>
      <c:valAx>
        <c:axId val="92940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9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132026"/>
        <c:axId val="50635363"/>
      </c:barChart>
      <c:catAx>
        <c:axId val="67132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5363"/>
        <c:auto val="1"/>
        <c:lblAlgn val="ctr"/>
        <c:lblOffset val="100"/>
        <c:noMultiLvlLbl val="0"/>
      </c:catAx>
      <c:valAx>
        <c:axId val="50635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2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