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84054"/>
        <c:axId val="73859135"/>
      </c:barChart>
      <c:catAx>
        <c:axId val="755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135"/>
        <c:auto val="1"/>
        <c:lblAlgn val="ctr"/>
        <c:lblOffset val="100"/>
        <c:noMultiLvlLbl val="0"/>
      </c:catAx>
      <c:valAx>
        <c:axId val="738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409"/>
        <c:axId val="99003116"/>
      </c:barChart>
      <c:catAx>
        <c:axId val="76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116"/>
        <c:auto val="1"/>
        <c:lblAlgn val="ctr"/>
        <c:lblOffset val="100"/>
        <c:noMultiLvlLbl val="0"/>
      </c:catAx>
      <c:valAx>
        <c:axId val="990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37146"/>
        <c:axId val="45298790"/>
      </c:barChart>
      <c:catAx>
        <c:axId val="641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790"/>
        <c:auto val="1"/>
        <c:lblAlgn val="ctr"/>
        <c:lblOffset val="100"/>
        <c:noMultiLvlLbl val="0"/>
      </c:catAx>
      <c:valAx>
        <c:axId val="452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13535"/>
        <c:axId val="43971606"/>
      </c:barChart>
      <c:catAx>
        <c:axId val="4291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606"/>
        <c:auto val="1"/>
        <c:lblAlgn val="ctr"/>
        <c:lblOffset val="100"/>
        <c:noMultiLvlLbl val="0"/>
      </c:catAx>
      <c:valAx>
        <c:axId val="439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53424"/>
        <c:axId val="74132318"/>
      </c:barChart>
      <c:catAx>
        <c:axId val="574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318"/>
        <c:auto val="1"/>
        <c:lblAlgn val="ctr"/>
        <c:lblOffset val="100"/>
        <c:noMultiLvlLbl val="0"/>
      </c:catAx>
      <c:valAx>
        <c:axId val="741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29626"/>
        <c:axId val="37259337"/>
      </c:barChart>
      <c:catAx>
        <c:axId val="633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337"/>
        <c:auto val="1"/>
        <c:lblAlgn val="ctr"/>
        <c:lblOffset val="100"/>
        <c:noMultiLvlLbl val="0"/>
      </c:catAx>
      <c:valAx>
        <c:axId val="372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57680"/>
        <c:axId val="68154697"/>
      </c:barChart>
      <c:catAx>
        <c:axId val="3745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697"/>
        <c:auto val="1"/>
        <c:lblAlgn val="ctr"/>
        <c:lblOffset val="100"/>
        <c:noMultiLvlLbl val="0"/>
      </c:catAx>
      <c:valAx>
        <c:axId val="681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20780"/>
        <c:axId val="92255921"/>
      </c:barChart>
      <c:catAx>
        <c:axId val="7792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921"/>
        <c:auto val="1"/>
        <c:lblAlgn val="ctr"/>
        <c:lblOffset val="100"/>
        <c:noMultiLvlLbl val="0"/>
      </c:catAx>
      <c:valAx>
        <c:axId val="922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4442"/>
        <c:axId val="74312695"/>
      </c:barChart>
      <c:catAx>
        <c:axId val="73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695"/>
        <c:auto val="1"/>
        <c:lblAlgn val="ctr"/>
        <c:lblOffset val="100"/>
        <c:noMultiLvlLbl val="0"/>
      </c:catAx>
      <c:valAx>
        <c:axId val="743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1960"/>
        <c:axId val="21598596"/>
      </c:barChart>
      <c:catAx>
        <c:axId val="8929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596"/>
        <c:auto val="1"/>
        <c:lblAlgn val="ctr"/>
        <c:lblOffset val="100"/>
        <c:noMultiLvlLbl val="0"/>
      </c:catAx>
      <c:valAx>
        <c:axId val="215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61857"/>
        <c:axId val="96352007"/>
      </c:barChart>
      <c:catAx>
        <c:axId val="105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007"/>
        <c:auto val="1"/>
        <c:lblAlgn val="ctr"/>
        <c:lblOffset val="100"/>
        <c:noMultiLvlLbl val="0"/>
      </c:catAx>
      <c:valAx>
        <c:axId val="963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8382"/>
        <c:axId val="83900873"/>
      </c:barChart>
      <c:catAx>
        <c:axId val="9439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873"/>
        <c:auto val="1"/>
        <c:lblAlgn val="ctr"/>
        <c:lblOffset val="100"/>
        <c:noMultiLvlLbl val="0"/>
      </c:catAx>
      <c:valAx>
        <c:axId val="839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80273"/>
        <c:axId val="70196478"/>
      </c:barChart>
      <c:catAx>
        <c:axId val="1538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478"/>
        <c:auto val="1"/>
        <c:lblAlgn val="ctr"/>
        <c:lblOffset val="100"/>
        <c:noMultiLvlLbl val="0"/>
      </c:catAx>
      <c:valAx>
        <c:axId val="701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67724"/>
        <c:axId val="62973503"/>
      </c:barChart>
      <c:catAx>
        <c:axId val="2436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503"/>
        <c:auto val="1"/>
        <c:lblAlgn val="ctr"/>
        <c:lblOffset val="100"/>
        <c:noMultiLvlLbl val="0"/>
      </c:catAx>
      <c:valAx>
        <c:axId val="629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79208"/>
        <c:axId val="17958860"/>
      </c:barChart>
      <c:catAx>
        <c:axId val="789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860"/>
        <c:auto val="1"/>
        <c:lblAlgn val="ctr"/>
        <c:lblOffset val="100"/>
        <c:noMultiLvlLbl val="0"/>
      </c:catAx>
      <c:valAx>
        <c:axId val="179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48362"/>
        <c:axId val="66559083"/>
      </c:barChart>
      <c:catAx>
        <c:axId val="5064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083"/>
        <c:auto val="1"/>
        <c:lblAlgn val="ctr"/>
        <c:lblOffset val="100"/>
        <c:noMultiLvlLbl val="0"/>
      </c:catAx>
      <c:valAx>
        <c:axId val="665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2978"/>
        <c:axId val="5786327"/>
      </c:barChart>
      <c:catAx>
        <c:axId val="26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27"/>
        <c:auto val="1"/>
        <c:lblAlgn val="ctr"/>
        <c:lblOffset val="100"/>
        <c:noMultiLvlLbl val="0"/>
      </c:catAx>
      <c:valAx>
        <c:axId val="57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32553"/>
        <c:axId val="75753055"/>
      </c:barChart>
      <c:catAx>
        <c:axId val="198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055"/>
        <c:auto val="1"/>
        <c:lblAlgn val="ctr"/>
        <c:lblOffset val="100"/>
        <c:noMultiLvlLbl val="0"/>
      </c:catAx>
      <c:valAx>
        <c:axId val="7575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