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9099"/>
        <c:axId val="92746127"/>
      </c:scatterChart>
      <c:valAx>
        <c:axId val="3173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127"/>
        <c:crossesAt val="0"/>
        <c:crossBetween val="midCat"/>
      </c:valAx>
      <c:valAx>
        <c:axId val="9274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7281"/>
        <c:axId val="29257249"/>
      </c:scatterChart>
      <c:valAx>
        <c:axId val="8192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249"/>
        <c:crossesAt val="0"/>
        <c:crossBetween val="midCat"/>
      </c:valAx>
      <c:valAx>
        <c:axId val="2925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41101"/>
        <c:axId val="47352778"/>
      </c:scatterChart>
      <c:valAx>
        <c:axId val="7304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78"/>
        <c:crossesAt val="0"/>
        <c:crossBetween val="midCat"/>
      </c:valAx>
      <c:valAx>
        <c:axId val="4735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5418"/>
        <c:axId val="45168540"/>
      </c:scatterChart>
      <c:valAx>
        <c:axId val="5857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540"/>
        <c:crossesAt val="0"/>
        <c:crossBetween val="midCat"/>
      </c:valAx>
      <c:valAx>
        <c:axId val="4516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