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3515"/>
        <c:axId val="91615865"/>
      </c:barChart>
      <c:catAx>
        <c:axId val="523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65"/>
        <c:auto val="1"/>
        <c:lblAlgn val="ctr"/>
        <c:lblOffset val="100"/>
        <c:noMultiLvlLbl val="0"/>
      </c:catAx>
      <c:valAx>
        <c:axId val="916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583"/>
        <c:axId val="98458004"/>
      </c:barChart>
      <c:catAx>
        <c:axId val="4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04"/>
        <c:auto val="1"/>
        <c:lblAlgn val="ctr"/>
        <c:lblOffset val="100"/>
        <c:noMultiLvlLbl val="0"/>
      </c:catAx>
      <c:valAx>
        <c:axId val="984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48649"/>
        <c:axId val="25535822"/>
      </c:barChart>
      <c:catAx>
        <c:axId val="398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22"/>
        <c:auto val="1"/>
        <c:lblAlgn val="ctr"/>
        <c:lblOffset val="100"/>
        <c:noMultiLvlLbl val="0"/>
      </c:catAx>
      <c:valAx>
        <c:axId val="255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9273"/>
        <c:axId val="51726640"/>
      </c:barChart>
      <c:catAx>
        <c:axId val="270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640"/>
        <c:auto val="1"/>
        <c:lblAlgn val="ctr"/>
        <c:lblOffset val="100"/>
        <c:noMultiLvlLbl val="0"/>
      </c:catAx>
      <c:valAx>
        <c:axId val="517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8791"/>
        <c:axId val="87864123"/>
      </c:barChart>
      <c:catAx>
        <c:axId val="808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123"/>
        <c:auto val="1"/>
        <c:lblAlgn val="ctr"/>
        <c:lblOffset val="100"/>
        <c:noMultiLvlLbl val="0"/>
      </c:catAx>
      <c:valAx>
        <c:axId val="878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9570"/>
        <c:axId val="78869225"/>
      </c:barChart>
      <c:catAx>
        <c:axId val="409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225"/>
        <c:auto val="1"/>
        <c:lblAlgn val="ctr"/>
        <c:lblOffset val="100"/>
        <c:noMultiLvlLbl val="0"/>
      </c:catAx>
      <c:valAx>
        <c:axId val="788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6214"/>
        <c:axId val="5299612"/>
      </c:barChart>
      <c:catAx>
        <c:axId val="292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12"/>
        <c:auto val="1"/>
        <c:lblAlgn val="ctr"/>
        <c:lblOffset val="100"/>
        <c:noMultiLvlLbl val="0"/>
      </c:catAx>
      <c:valAx>
        <c:axId val="52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6622"/>
        <c:axId val="51654430"/>
      </c:barChart>
      <c:catAx>
        <c:axId val="676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30"/>
        <c:auto val="1"/>
        <c:lblAlgn val="ctr"/>
        <c:lblOffset val="100"/>
        <c:noMultiLvlLbl val="0"/>
      </c:catAx>
      <c:valAx>
        <c:axId val="516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3443"/>
        <c:axId val="91652435"/>
      </c:barChart>
      <c:catAx>
        <c:axId val="806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35"/>
        <c:auto val="1"/>
        <c:lblAlgn val="ctr"/>
        <c:lblOffset val="100"/>
        <c:noMultiLvlLbl val="0"/>
      </c:catAx>
      <c:valAx>
        <c:axId val="916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3530"/>
        <c:axId val="44242292"/>
      </c:barChart>
      <c:catAx>
        <c:axId val="472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92"/>
        <c:auto val="1"/>
        <c:lblAlgn val="ctr"/>
        <c:lblOffset val="100"/>
        <c:noMultiLvlLbl val="0"/>
      </c:catAx>
      <c:valAx>
        <c:axId val="442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1081"/>
        <c:axId val="16249939"/>
      </c:barChart>
      <c:catAx>
        <c:axId val="874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39"/>
        <c:auto val="1"/>
        <c:lblAlgn val="ctr"/>
        <c:lblOffset val="100"/>
        <c:noMultiLvlLbl val="0"/>
      </c:catAx>
      <c:valAx>
        <c:axId val="162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2035"/>
        <c:axId val="92600913"/>
      </c:barChart>
      <c:catAx>
        <c:axId val="660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13"/>
        <c:auto val="1"/>
        <c:lblAlgn val="ctr"/>
        <c:lblOffset val="100"/>
        <c:noMultiLvlLbl val="0"/>
      </c:catAx>
      <c:valAx>
        <c:axId val="926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11073"/>
        <c:axId val="54435673"/>
      </c:barChart>
      <c:catAx>
        <c:axId val="870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73"/>
        <c:auto val="1"/>
        <c:lblAlgn val="ctr"/>
        <c:lblOffset val="100"/>
        <c:noMultiLvlLbl val="0"/>
      </c:catAx>
      <c:valAx>
        <c:axId val="544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2452"/>
        <c:axId val="45512319"/>
      </c:barChart>
      <c:catAx>
        <c:axId val="138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319"/>
        <c:auto val="1"/>
        <c:lblAlgn val="ctr"/>
        <c:lblOffset val="100"/>
        <c:noMultiLvlLbl val="0"/>
      </c:catAx>
      <c:valAx>
        <c:axId val="455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66513"/>
        <c:axId val="35524189"/>
      </c:barChart>
      <c:catAx>
        <c:axId val="430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189"/>
        <c:auto val="1"/>
        <c:lblAlgn val="ctr"/>
        <c:lblOffset val="100"/>
        <c:noMultiLvlLbl val="0"/>
      </c:catAx>
      <c:valAx>
        <c:axId val="355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9973"/>
        <c:axId val="91852188"/>
      </c:barChart>
      <c:catAx>
        <c:axId val="308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88"/>
        <c:auto val="1"/>
        <c:lblAlgn val="ctr"/>
        <c:lblOffset val="100"/>
        <c:noMultiLvlLbl val="0"/>
      </c:catAx>
      <c:valAx>
        <c:axId val="918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1045"/>
        <c:axId val="70578834"/>
      </c:barChart>
      <c:catAx>
        <c:axId val="873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34"/>
        <c:auto val="1"/>
        <c:lblAlgn val="ctr"/>
        <c:lblOffset val="100"/>
        <c:noMultiLvlLbl val="0"/>
      </c:catAx>
      <c:valAx>
        <c:axId val="705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0668"/>
        <c:axId val="4916714"/>
      </c:barChart>
      <c:catAx>
        <c:axId val="910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4"/>
        <c:auto val="1"/>
        <c:lblAlgn val="ctr"/>
        <c:lblOffset val="100"/>
        <c:noMultiLvlLbl val="0"/>
      </c:catAx>
      <c:valAx>
        <c:axId val="49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