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4093"/>
        <c:axId val="94263467"/>
      </c:scatterChart>
      <c:valAx>
        <c:axId val="9894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467"/>
        <c:crossesAt val="0"/>
        <c:crossBetween val="midCat"/>
      </c:valAx>
      <c:valAx>
        <c:axId val="9426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73472"/>
        <c:axId val="79132433"/>
      </c:scatterChart>
      <c:valAx>
        <c:axId val="1837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33"/>
        <c:crossesAt val="0"/>
        <c:crossBetween val="midCat"/>
      </c:valAx>
      <c:valAx>
        <c:axId val="7913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77965"/>
        <c:axId val="60328918"/>
      </c:scatterChart>
      <c:valAx>
        <c:axId val="7187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918"/>
        <c:crossesAt val="0"/>
        <c:crossBetween val="midCat"/>
      </c:valAx>
      <c:valAx>
        <c:axId val="6032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0270"/>
        <c:axId val="87600689"/>
      </c:scatterChart>
      <c:valAx>
        <c:axId val="5510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689"/>
        <c:crossesAt val="0"/>
        <c:crossBetween val="midCat"/>
      </c:valAx>
      <c:valAx>
        <c:axId val="8760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