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94250"/>
        <c:axId val="39583145"/>
      </c:barChart>
      <c:catAx>
        <c:axId val="8379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145"/>
        <c:auto val="1"/>
        <c:lblAlgn val="ctr"/>
        <c:lblOffset val="100"/>
        <c:noMultiLvlLbl val="0"/>
      </c:catAx>
      <c:valAx>
        <c:axId val="395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35832"/>
        <c:axId val="89502083"/>
      </c:barChart>
      <c:catAx>
        <c:axId val="176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083"/>
        <c:auto val="1"/>
        <c:lblAlgn val="ctr"/>
        <c:lblOffset val="100"/>
        <c:noMultiLvlLbl val="0"/>
      </c:catAx>
      <c:valAx>
        <c:axId val="895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23195"/>
        <c:axId val="12829519"/>
      </c:barChart>
      <c:catAx>
        <c:axId val="215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519"/>
        <c:auto val="1"/>
        <c:lblAlgn val="ctr"/>
        <c:lblOffset val="100"/>
        <c:noMultiLvlLbl val="0"/>
      </c:catAx>
      <c:valAx>
        <c:axId val="128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47965"/>
        <c:axId val="86381306"/>
      </c:barChart>
      <c:catAx>
        <c:axId val="883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306"/>
        <c:auto val="1"/>
        <c:lblAlgn val="ctr"/>
        <c:lblOffset val="100"/>
        <c:noMultiLvlLbl val="0"/>
      </c:catAx>
      <c:valAx>
        <c:axId val="863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15802"/>
        <c:axId val="77619981"/>
      </c:barChart>
      <c:catAx>
        <c:axId val="853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981"/>
        <c:auto val="1"/>
        <c:lblAlgn val="ctr"/>
        <c:lblOffset val="100"/>
        <c:noMultiLvlLbl val="0"/>
      </c:catAx>
      <c:valAx>
        <c:axId val="776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64124"/>
        <c:axId val="55738729"/>
      </c:barChart>
      <c:catAx>
        <c:axId val="741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729"/>
        <c:auto val="1"/>
        <c:lblAlgn val="ctr"/>
        <c:lblOffset val="100"/>
        <c:noMultiLvlLbl val="0"/>
      </c:catAx>
      <c:valAx>
        <c:axId val="557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2541"/>
        <c:axId val="64652266"/>
      </c:barChart>
      <c:catAx>
        <c:axId val="859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266"/>
        <c:auto val="1"/>
        <c:lblAlgn val="ctr"/>
        <c:lblOffset val="100"/>
        <c:noMultiLvlLbl val="0"/>
      </c:catAx>
      <c:valAx>
        <c:axId val="646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08613"/>
        <c:axId val="81662348"/>
      </c:barChart>
      <c:catAx>
        <c:axId val="690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348"/>
        <c:auto val="1"/>
        <c:lblAlgn val="ctr"/>
        <c:lblOffset val="100"/>
        <c:noMultiLvlLbl val="0"/>
      </c:catAx>
      <c:valAx>
        <c:axId val="816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5871"/>
        <c:axId val="29728683"/>
      </c:barChart>
      <c:catAx>
        <c:axId val="68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683"/>
        <c:auto val="1"/>
        <c:lblAlgn val="ctr"/>
        <c:lblOffset val="100"/>
        <c:noMultiLvlLbl val="0"/>
      </c:catAx>
      <c:valAx>
        <c:axId val="297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62531"/>
        <c:axId val="88521378"/>
      </c:barChart>
      <c:catAx>
        <c:axId val="388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378"/>
        <c:auto val="1"/>
        <c:lblAlgn val="ctr"/>
        <c:lblOffset val="100"/>
        <c:noMultiLvlLbl val="0"/>
      </c:catAx>
      <c:valAx>
        <c:axId val="885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32469"/>
        <c:axId val="92400183"/>
      </c:barChart>
      <c:catAx>
        <c:axId val="4843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183"/>
        <c:auto val="1"/>
        <c:lblAlgn val="ctr"/>
        <c:lblOffset val="100"/>
        <c:noMultiLvlLbl val="0"/>
      </c:catAx>
      <c:valAx>
        <c:axId val="924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5548"/>
        <c:axId val="20846948"/>
      </c:barChart>
      <c:catAx>
        <c:axId val="2924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948"/>
        <c:auto val="1"/>
        <c:lblAlgn val="ctr"/>
        <c:lblOffset val="100"/>
        <c:noMultiLvlLbl val="0"/>
      </c:catAx>
      <c:valAx>
        <c:axId val="208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72064"/>
        <c:axId val="71942437"/>
      </c:barChart>
      <c:catAx>
        <c:axId val="2717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437"/>
        <c:auto val="1"/>
        <c:lblAlgn val="ctr"/>
        <c:lblOffset val="100"/>
        <c:noMultiLvlLbl val="0"/>
      </c:catAx>
      <c:valAx>
        <c:axId val="719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6652"/>
        <c:axId val="32844040"/>
      </c:barChart>
      <c:catAx>
        <c:axId val="267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040"/>
        <c:auto val="1"/>
        <c:lblAlgn val="ctr"/>
        <c:lblOffset val="100"/>
        <c:noMultiLvlLbl val="0"/>
      </c:catAx>
      <c:valAx>
        <c:axId val="328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80466"/>
        <c:axId val="83912391"/>
      </c:barChart>
      <c:catAx>
        <c:axId val="828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91"/>
        <c:auto val="1"/>
        <c:lblAlgn val="ctr"/>
        <c:lblOffset val="100"/>
        <c:noMultiLvlLbl val="0"/>
      </c:catAx>
      <c:valAx>
        <c:axId val="839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48266"/>
        <c:axId val="11308566"/>
      </c:barChart>
      <c:catAx>
        <c:axId val="385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566"/>
        <c:auto val="1"/>
        <c:lblAlgn val="ctr"/>
        <c:lblOffset val="100"/>
        <c:noMultiLvlLbl val="0"/>
      </c:catAx>
      <c:valAx>
        <c:axId val="113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77801"/>
        <c:axId val="56240918"/>
      </c:barChart>
      <c:catAx>
        <c:axId val="929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918"/>
        <c:auto val="1"/>
        <c:lblAlgn val="ctr"/>
        <c:lblOffset val="100"/>
        <c:noMultiLvlLbl val="0"/>
      </c:catAx>
      <c:valAx>
        <c:axId val="562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33160"/>
        <c:axId val="46392134"/>
      </c:barChart>
      <c:catAx>
        <c:axId val="329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134"/>
        <c:auto val="1"/>
        <c:lblAlgn val="ctr"/>
        <c:lblOffset val="100"/>
        <c:noMultiLvlLbl val="0"/>
      </c:catAx>
      <c:valAx>
        <c:axId val="463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