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59820"/>
        <c:axId val="9834233"/>
      </c:scatterChart>
      <c:valAx>
        <c:axId val="69059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33"/>
        <c:crossesAt val="0"/>
        <c:crossBetween val="midCat"/>
      </c:valAx>
      <c:valAx>
        <c:axId val="9834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9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78795"/>
        <c:axId val="28622912"/>
      </c:scatterChart>
      <c:valAx>
        <c:axId val="17678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912"/>
        <c:crossesAt val="0"/>
        <c:crossBetween val="midCat"/>
      </c:valAx>
      <c:valAx>
        <c:axId val="28622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8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0987"/>
        <c:axId val="13428680"/>
      </c:scatterChart>
      <c:valAx>
        <c:axId val="4380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8680"/>
        <c:crossesAt val="0"/>
        <c:crossBetween val="midCat"/>
      </c:valAx>
      <c:valAx>
        <c:axId val="13428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65566"/>
        <c:axId val="74365918"/>
      </c:scatterChart>
      <c:valAx>
        <c:axId val="97465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5918"/>
        <c:crossesAt val="0"/>
        <c:crossBetween val="midCat"/>
      </c:valAx>
      <c:valAx>
        <c:axId val="74365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