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10824"/>
        <c:axId val="63850318"/>
      </c:barChart>
      <c:catAx>
        <c:axId val="388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18"/>
        <c:auto val="1"/>
        <c:lblAlgn val="ctr"/>
        <c:lblOffset val="100"/>
        <c:noMultiLvlLbl val="0"/>
      </c:catAx>
      <c:valAx>
        <c:axId val="638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9148"/>
        <c:axId val="94282193"/>
      </c:barChart>
      <c:catAx>
        <c:axId val="918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93"/>
        <c:auto val="1"/>
        <c:lblAlgn val="ctr"/>
        <c:lblOffset val="100"/>
        <c:noMultiLvlLbl val="0"/>
      </c:catAx>
      <c:valAx>
        <c:axId val="942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3436"/>
        <c:axId val="15813926"/>
      </c:barChart>
      <c:catAx>
        <c:axId val="43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26"/>
        <c:auto val="1"/>
        <c:lblAlgn val="ctr"/>
        <c:lblOffset val="100"/>
        <c:noMultiLvlLbl val="0"/>
      </c:catAx>
      <c:valAx>
        <c:axId val="158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6427"/>
        <c:axId val="9923648"/>
      </c:barChart>
      <c:catAx>
        <c:axId val="914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48"/>
        <c:auto val="1"/>
        <c:lblAlgn val="ctr"/>
        <c:lblOffset val="100"/>
        <c:noMultiLvlLbl val="0"/>
      </c:catAx>
      <c:valAx>
        <c:axId val="99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4516"/>
        <c:axId val="75223356"/>
      </c:barChart>
      <c:catAx>
        <c:axId val="588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56"/>
        <c:auto val="1"/>
        <c:lblAlgn val="ctr"/>
        <c:lblOffset val="100"/>
        <c:noMultiLvlLbl val="0"/>
      </c:catAx>
      <c:valAx>
        <c:axId val="752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67472"/>
        <c:axId val="48624384"/>
      </c:barChart>
      <c:catAx>
        <c:axId val="414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384"/>
        <c:auto val="1"/>
        <c:lblAlgn val="ctr"/>
        <c:lblOffset val="100"/>
        <c:noMultiLvlLbl val="0"/>
      </c:catAx>
      <c:valAx>
        <c:axId val="486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3595"/>
        <c:axId val="70138428"/>
      </c:barChart>
      <c:catAx>
        <c:axId val="631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28"/>
        <c:auto val="1"/>
        <c:lblAlgn val="ctr"/>
        <c:lblOffset val="100"/>
        <c:noMultiLvlLbl val="0"/>
      </c:catAx>
      <c:valAx>
        <c:axId val="701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7238"/>
        <c:axId val="58323318"/>
      </c:barChart>
      <c:catAx>
        <c:axId val="863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318"/>
        <c:auto val="1"/>
        <c:lblAlgn val="ctr"/>
        <c:lblOffset val="100"/>
        <c:noMultiLvlLbl val="0"/>
      </c:catAx>
      <c:valAx>
        <c:axId val="583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546"/>
        <c:axId val="56820357"/>
      </c:barChart>
      <c:catAx>
        <c:axId val="48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357"/>
        <c:auto val="1"/>
        <c:lblAlgn val="ctr"/>
        <c:lblOffset val="100"/>
        <c:noMultiLvlLbl val="0"/>
      </c:catAx>
      <c:valAx>
        <c:axId val="568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78462"/>
        <c:axId val="41894869"/>
      </c:barChart>
      <c:catAx>
        <c:axId val="779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869"/>
        <c:auto val="1"/>
        <c:lblAlgn val="ctr"/>
        <c:lblOffset val="100"/>
        <c:noMultiLvlLbl val="0"/>
      </c:catAx>
      <c:valAx>
        <c:axId val="418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77402"/>
        <c:axId val="66234564"/>
      </c:barChart>
      <c:catAx>
        <c:axId val="5727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564"/>
        <c:auto val="1"/>
        <c:lblAlgn val="ctr"/>
        <c:lblOffset val="100"/>
        <c:noMultiLvlLbl val="0"/>
      </c:catAx>
      <c:valAx>
        <c:axId val="662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1213"/>
        <c:axId val="88467517"/>
      </c:barChart>
      <c:catAx>
        <c:axId val="580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17"/>
        <c:auto val="1"/>
        <c:lblAlgn val="ctr"/>
        <c:lblOffset val="100"/>
        <c:noMultiLvlLbl val="0"/>
      </c:catAx>
      <c:valAx>
        <c:axId val="884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9262"/>
        <c:axId val="15248305"/>
      </c:barChart>
      <c:catAx>
        <c:axId val="659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305"/>
        <c:auto val="1"/>
        <c:lblAlgn val="ctr"/>
        <c:lblOffset val="100"/>
        <c:noMultiLvlLbl val="0"/>
      </c:catAx>
      <c:valAx>
        <c:axId val="152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4927"/>
        <c:axId val="12996569"/>
      </c:barChart>
      <c:catAx>
        <c:axId val="882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69"/>
        <c:auto val="1"/>
        <c:lblAlgn val="ctr"/>
        <c:lblOffset val="100"/>
        <c:noMultiLvlLbl val="0"/>
      </c:catAx>
      <c:valAx>
        <c:axId val="129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3590"/>
        <c:axId val="48139955"/>
      </c:barChart>
      <c:catAx>
        <c:axId val="445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955"/>
        <c:auto val="1"/>
        <c:lblAlgn val="ctr"/>
        <c:lblOffset val="100"/>
        <c:noMultiLvlLbl val="0"/>
      </c:catAx>
      <c:valAx>
        <c:axId val="481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951"/>
        <c:axId val="10319353"/>
      </c:barChart>
      <c:catAx>
        <c:axId val="60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53"/>
        <c:auto val="1"/>
        <c:lblAlgn val="ctr"/>
        <c:lblOffset val="100"/>
        <c:noMultiLvlLbl val="0"/>
      </c:catAx>
      <c:valAx>
        <c:axId val="103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6306"/>
        <c:axId val="30383455"/>
      </c:barChart>
      <c:catAx>
        <c:axId val="825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55"/>
        <c:auto val="1"/>
        <c:lblAlgn val="ctr"/>
        <c:lblOffset val="100"/>
        <c:noMultiLvlLbl val="0"/>
      </c:catAx>
      <c:valAx>
        <c:axId val="303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89214"/>
        <c:axId val="71670585"/>
      </c:barChart>
      <c:catAx>
        <c:axId val="862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85"/>
        <c:auto val="1"/>
        <c:lblAlgn val="ctr"/>
        <c:lblOffset val="100"/>
        <c:noMultiLvlLbl val="0"/>
      </c:catAx>
      <c:valAx>
        <c:axId val="716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