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04476"/>
        <c:axId val="82806462"/>
      </c:barChart>
      <c:catAx>
        <c:axId val="6950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462"/>
        <c:auto val="1"/>
        <c:lblAlgn val="ctr"/>
        <c:lblOffset val="100"/>
        <c:noMultiLvlLbl val="0"/>
      </c:catAx>
      <c:valAx>
        <c:axId val="8280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60698"/>
        <c:axId val="61810331"/>
      </c:barChart>
      <c:catAx>
        <c:axId val="8596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331"/>
        <c:auto val="1"/>
        <c:lblAlgn val="ctr"/>
        <c:lblOffset val="100"/>
        <c:noMultiLvlLbl val="0"/>
      </c:catAx>
      <c:valAx>
        <c:axId val="618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17295"/>
        <c:axId val="85840485"/>
      </c:barChart>
      <c:catAx>
        <c:axId val="5051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485"/>
        <c:auto val="1"/>
        <c:lblAlgn val="ctr"/>
        <c:lblOffset val="100"/>
        <c:noMultiLvlLbl val="0"/>
      </c:catAx>
      <c:valAx>
        <c:axId val="8584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75207"/>
        <c:axId val="26502540"/>
      </c:barChart>
      <c:catAx>
        <c:axId val="4027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540"/>
        <c:auto val="1"/>
        <c:lblAlgn val="ctr"/>
        <c:lblOffset val="100"/>
        <c:noMultiLvlLbl val="0"/>
      </c:catAx>
      <c:valAx>
        <c:axId val="2650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74380"/>
        <c:axId val="39580770"/>
      </c:barChart>
      <c:catAx>
        <c:axId val="1877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770"/>
        <c:auto val="1"/>
        <c:lblAlgn val="ctr"/>
        <c:lblOffset val="100"/>
        <c:noMultiLvlLbl val="0"/>
      </c:catAx>
      <c:valAx>
        <c:axId val="3958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09139"/>
        <c:axId val="91647391"/>
      </c:barChart>
      <c:catAx>
        <c:axId val="3350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391"/>
        <c:auto val="1"/>
        <c:lblAlgn val="ctr"/>
        <c:lblOffset val="100"/>
        <c:noMultiLvlLbl val="0"/>
      </c:catAx>
      <c:valAx>
        <c:axId val="916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38384"/>
        <c:axId val="40260422"/>
      </c:barChart>
      <c:catAx>
        <c:axId val="9163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422"/>
        <c:auto val="1"/>
        <c:lblAlgn val="ctr"/>
        <c:lblOffset val="100"/>
        <c:noMultiLvlLbl val="0"/>
      </c:catAx>
      <c:valAx>
        <c:axId val="402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07701"/>
        <c:axId val="60146593"/>
      </c:barChart>
      <c:catAx>
        <c:axId val="8540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593"/>
        <c:auto val="1"/>
        <c:lblAlgn val="ctr"/>
        <c:lblOffset val="100"/>
        <c:noMultiLvlLbl val="0"/>
      </c:catAx>
      <c:valAx>
        <c:axId val="6014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05062"/>
        <c:axId val="6250435"/>
      </c:barChart>
      <c:catAx>
        <c:axId val="9480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35"/>
        <c:auto val="1"/>
        <c:lblAlgn val="ctr"/>
        <c:lblOffset val="100"/>
        <c:noMultiLvlLbl val="0"/>
      </c:catAx>
      <c:valAx>
        <c:axId val="62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49386"/>
        <c:axId val="98431725"/>
      </c:barChart>
      <c:catAx>
        <c:axId val="5174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725"/>
        <c:auto val="1"/>
        <c:lblAlgn val="ctr"/>
        <c:lblOffset val="100"/>
        <c:noMultiLvlLbl val="0"/>
      </c:catAx>
      <c:valAx>
        <c:axId val="9843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43398"/>
        <c:axId val="97917855"/>
      </c:barChart>
      <c:catAx>
        <c:axId val="6594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855"/>
        <c:auto val="1"/>
        <c:lblAlgn val="ctr"/>
        <c:lblOffset val="100"/>
        <c:noMultiLvlLbl val="0"/>
      </c:catAx>
      <c:valAx>
        <c:axId val="9791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060"/>
        <c:axId val="80207335"/>
      </c:barChart>
      <c:catAx>
        <c:axId val="968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335"/>
        <c:auto val="1"/>
        <c:lblAlgn val="ctr"/>
        <c:lblOffset val="100"/>
        <c:noMultiLvlLbl val="0"/>
      </c:catAx>
      <c:valAx>
        <c:axId val="8020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96990"/>
        <c:axId val="8605831"/>
      </c:barChart>
      <c:catAx>
        <c:axId val="7599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31"/>
        <c:auto val="1"/>
        <c:lblAlgn val="ctr"/>
        <c:lblOffset val="100"/>
        <c:noMultiLvlLbl val="0"/>
      </c:catAx>
      <c:valAx>
        <c:axId val="860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48412"/>
        <c:axId val="77003902"/>
      </c:barChart>
      <c:catAx>
        <c:axId val="8024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902"/>
        <c:auto val="1"/>
        <c:lblAlgn val="ctr"/>
        <c:lblOffset val="100"/>
        <c:noMultiLvlLbl val="0"/>
      </c:catAx>
      <c:valAx>
        <c:axId val="7700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74620"/>
        <c:axId val="23297014"/>
      </c:barChart>
      <c:catAx>
        <c:axId val="2927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014"/>
        <c:auto val="1"/>
        <c:lblAlgn val="ctr"/>
        <c:lblOffset val="100"/>
        <c:noMultiLvlLbl val="0"/>
      </c:catAx>
      <c:valAx>
        <c:axId val="2329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75617"/>
        <c:axId val="37124433"/>
      </c:barChart>
      <c:catAx>
        <c:axId val="5637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433"/>
        <c:auto val="1"/>
        <c:lblAlgn val="ctr"/>
        <c:lblOffset val="100"/>
        <c:noMultiLvlLbl val="0"/>
      </c:catAx>
      <c:valAx>
        <c:axId val="3712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37759"/>
        <c:axId val="93933852"/>
      </c:barChart>
      <c:catAx>
        <c:axId val="7903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852"/>
        <c:auto val="1"/>
        <c:lblAlgn val="ctr"/>
        <c:lblOffset val="100"/>
        <c:noMultiLvlLbl val="0"/>
      </c:catAx>
      <c:valAx>
        <c:axId val="9393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0180"/>
        <c:axId val="95975126"/>
      </c:barChart>
      <c:catAx>
        <c:axId val="832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126"/>
        <c:auto val="1"/>
        <c:lblAlgn val="ctr"/>
        <c:lblOffset val="100"/>
        <c:noMultiLvlLbl val="0"/>
      </c:catAx>
      <c:valAx>
        <c:axId val="9597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