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8893"/>
        <c:axId val="72654282"/>
      </c:scatterChart>
      <c:valAx>
        <c:axId val="1502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282"/>
        <c:crossesAt val="0"/>
        <c:crossBetween val="midCat"/>
      </c:valAx>
      <c:valAx>
        <c:axId val="7265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8275"/>
        <c:axId val="12366120"/>
      </c:scatterChart>
      <c:valAx>
        <c:axId val="3812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20"/>
        <c:crossesAt val="0"/>
        <c:crossBetween val="midCat"/>
      </c:valAx>
      <c:valAx>
        <c:axId val="1236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5453"/>
        <c:axId val="29187109"/>
      </c:scatterChart>
      <c:valAx>
        <c:axId val="3957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109"/>
        <c:crossesAt val="0"/>
        <c:crossBetween val="midCat"/>
      </c:valAx>
      <c:valAx>
        <c:axId val="2918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1772"/>
        <c:axId val="16051080"/>
      </c:scatterChart>
      <c:valAx>
        <c:axId val="7332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080"/>
        <c:crossesAt val="0"/>
        <c:crossBetween val="midCat"/>
      </c:valAx>
      <c:valAx>
        <c:axId val="1605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