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024561"/>
        <c:axId val="94034659"/>
      </c:barChart>
      <c:catAx>
        <c:axId val="29024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4659"/>
        <c:crossesAt val="0"/>
        <c:auto val="1"/>
        <c:lblAlgn val="ctr"/>
        <c:lblOffset val="100"/>
        <c:noMultiLvlLbl val="0"/>
      </c:catAx>
      <c:valAx>
        <c:axId val="940346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245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722900"/>
        <c:axId val="68604962"/>
      </c:barChart>
      <c:catAx>
        <c:axId val="74722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4962"/>
        <c:crossesAt val="0"/>
        <c:auto val="1"/>
        <c:lblAlgn val="ctr"/>
        <c:lblOffset val="100"/>
        <c:noMultiLvlLbl val="0"/>
      </c:catAx>
      <c:valAx>
        <c:axId val="686049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29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