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6102935"/>
        <c:axId val="96570537"/>
      </c:scatterChart>
      <c:valAx>
        <c:axId val="4610293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0537"/>
        <c:crossesAt val="0"/>
        <c:crossBetween val="midCat"/>
      </c:valAx>
      <c:valAx>
        <c:axId val="9657053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293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