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2908"/>
        <c:axId val="34023194"/>
      </c:lineChart>
      <c:catAx>
        <c:axId val="892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23194"/>
        <c:crossesAt val="0"/>
        <c:auto val="1"/>
        <c:lblAlgn val="ctr"/>
        <c:lblOffset val="100"/>
        <c:noMultiLvlLbl val="0"/>
      </c:catAx>
      <c:valAx>
        <c:axId val="34023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716894"/>
        <c:axId val="76894652"/>
      </c:lineChart>
      <c:catAx>
        <c:axId val="87716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94652"/>
        <c:crossesAt val="0"/>
        <c:auto val="1"/>
        <c:lblAlgn val="ctr"/>
        <c:lblOffset val="100"/>
        <c:noMultiLvlLbl val="0"/>
      </c:catAx>
      <c:valAx>
        <c:axId val="76894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16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425516"/>
        <c:axId val="32718836"/>
      </c:lineChart>
      <c:catAx>
        <c:axId val="44425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18836"/>
        <c:crossesAt val="0"/>
        <c:auto val="1"/>
        <c:lblAlgn val="ctr"/>
        <c:lblOffset val="100"/>
        <c:noMultiLvlLbl val="0"/>
      </c:catAx>
      <c:valAx>
        <c:axId val="32718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25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721199"/>
        <c:axId val="37379680"/>
      </c:lineChart>
      <c:catAx>
        <c:axId val="68721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79680"/>
        <c:crossesAt val="0"/>
        <c:auto val="1"/>
        <c:lblAlgn val="ctr"/>
        <c:lblOffset val="100"/>
        <c:noMultiLvlLbl val="0"/>
      </c:catAx>
      <c:valAx>
        <c:axId val="37379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21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521654"/>
        <c:axId val="52386562"/>
      </c:lineChart>
      <c:catAx>
        <c:axId val="15521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86562"/>
        <c:crossesAt val="0"/>
        <c:auto val="1"/>
        <c:lblAlgn val="ctr"/>
        <c:lblOffset val="100"/>
        <c:noMultiLvlLbl val="0"/>
      </c:catAx>
      <c:valAx>
        <c:axId val="52386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21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709636"/>
        <c:axId val="54674302"/>
      </c:lineChart>
      <c:catAx>
        <c:axId val="86709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74302"/>
        <c:crossesAt val="0"/>
        <c:auto val="1"/>
        <c:lblAlgn val="ctr"/>
        <c:lblOffset val="100"/>
        <c:noMultiLvlLbl val="0"/>
      </c:catAx>
      <c:valAx>
        <c:axId val="54674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09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098944"/>
        <c:axId val="32974623"/>
      </c:lineChart>
      <c:catAx>
        <c:axId val="68098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74623"/>
        <c:crossesAt val="0"/>
        <c:auto val="1"/>
        <c:lblAlgn val="ctr"/>
        <c:lblOffset val="100"/>
        <c:noMultiLvlLbl val="0"/>
      </c:catAx>
      <c:valAx>
        <c:axId val="32974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98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31257"/>
        <c:axId val="91693313"/>
      </c:lineChart>
      <c:catAx>
        <c:axId val="2431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93313"/>
        <c:crossesAt val="0"/>
        <c:auto val="1"/>
        <c:lblAlgn val="ctr"/>
        <c:lblOffset val="100"/>
        <c:noMultiLvlLbl val="0"/>
      </c:catAx>
      <c:valAx>
        <c:axId val="91693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1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827487"/>
        <c:axId val="58955831"/>
      </c:lineChart>
      <c:catAx>
        <c:axId val="18827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55831"/>
        <c:crossesAt val="0"/>
        <c:auto val="1"/>
        <c:lblAlgn val="ctr"/>
        <c:lblOffset val="100"/>
        <c:noMultiLvlLbl val="0"/>
      </c:catAx>
      <c:valAx>
        <c:axId val="58955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27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669414"/>
        <c:axId val="45293525"/>
      </c:lineChart>
      <c:catAx>
        <c:axId val="66669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93525"/>
        <c:crossesAt val="0"/>
        <c:auto val="1"/>
        <c:lblAlgn val="ctr"/>
        <c:lblOffset val="100"/>
        <c:noMultiLvlLbl val="0"/>
      </c:catAx>
      <c:valAx>
        <c:axId val="45293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69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