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17580"/>
        <c:axId val="81267593"/>
      </c:scatterChart>
      <c:valAx>
        <c:axId val="1317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7593"/>
        <c:crossesAt val="0"/>
        <c:crossBetween val="midCat"/>
      </c:valAx>
      <c:valAx>
        <c:axId val="8126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85103"/>
        <c:axId val="81931261"/>
      </c:scatterChart>
      <c:valAx>
        <c:axId val="7118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1261"/>
        <c:crossesAt val="0"/>
        <c:crossBetween val="midCat"/>
      </c:valAx>
      <c:valAx>
        <c:axId val="8193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5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