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68971"/>
        <c:axId val="97506975"/>
      </c:lineChart>
      <c:catAx>
        <c:axId val="3896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6975"/>
        <c:crossesAt val="0"/>
        <c:auto val="1"/>
        <c:lblAlgn val="ctr"/>
        <c:lblOffset val="100"/>
        <c:noMultiLvlLbl val="0"/>
      </c:catAx>
      <c:valAx>
        <c:axId val="97506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8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98726"/>
        <c:axId val="66343919"/>
      </c:lineChart>
      <c:catAx>
        <c:axId val="4079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3919"/>
        <c:crossesAt val="0"/>
        <c:auto val="1"/>
        <c:lblAlgn val="ctr"/>
        <c:lblOffset val="100"/>
        <c:noMultiLvlLbl val="0"/>
      </c:catAx>
      <c:valAx>
        <c:axId val="66343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8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453686"/>
        <c:axId val="36439414"/>
      </c:barChart>
      <c:catAx>
        <c:axId val="8245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9414"/>
        <c:crossesAt val="0"/>
        <c:auto val="1"/>
        <c:lblAlgn val="ctr"/>
        <c:lblOffset val="100"/>
        <c:noMultiLvlLbl val="0"/>
      </c:catAx>
      <c:valAx>
        <c:axId val="36439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3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915236"/>
        <c:axId val="14041192"/>
        <c:axId val="52624122"/>
      </c:bar3DChart>
      <c:catAx>
        <c:axId val="3291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1192"/>
        <c:crossesAt val="0"/>
        <c:auto val="1"/>
        <c:lblAlgn val="ctr"/>
        <c:lblOffset val="100"/>
        <c:noMultiLvlLbl val="0"/>
      </c:catAx>
      <c:valAx>
        <c:axId val="14041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15236"/>
        <c:crossesAt val="1"/>
        <c:crossBetween val="midCat"/>
      </c:valAx>
      <c:serAx>
        <c:axId val="5262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11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927014"/>
        <c:axId val="85497247"/>
      </c:scatterChart>
      <c:valAx>
        <c:axId val="7792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7247"/>
        <c:crossesAt val="0"/>
        <c:crossBetween val="midCat"/>
      </c:valAx>
      <c:valAx>
        <c:axId val="85497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70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085546"/>
        <c:axId val="90335014"/>
      </c:scatterChart>
      <c:valAx>
        <c:axId val="910855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5014"/>
        <c:crossesAt val="0"/>
        <c:crossBetween val="midCat"/>
        <c:majorUnit val="30"/>
        <c:minorUnit val="30"/>
      </c:valAx>
      <c:valAx>
        <c:axId val="903350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855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502339"/>
        <c:axId val="18591083"/>
      </c:scatterChart>
      <c:valAx>
        <c:axId val="39502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1083"/>
        <c:crossesAt val="0"/>
        <c:crossBetween val="midCat"/>
        <c:majorUnit val="30"/>
        <c:minorUnit val="30"/>
      </c:valAx>
      <c:valAx>
        <c:axId val="185910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023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