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990196"/>
        <c:axId val="98544660"/>
      </c:barChart>
      <c:catAx>
        <c:axId val="45990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4660"/>
        <c:auto val="1"/>
        <c:lblAlgn val="ctr"/>
        <c:lblOffset val="100"/>
        <c:noMultiLvlLbl val="0"/>
      </c:catAx>
      <c:valAx>
        <c:axId val="98544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0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862469"/>
        <c:axId val="5058365"/>
      </c:barChart>
      <c:catAx>
        <c:axId val="99862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8365"/>
        <c:auto val="1"/>
        <c:lblAlgn val="ctr"/>
        <c:lblOffset val="100"/>
        <c:noMultiLvlLbl val="0"/>
      </c:catAx>
      <c:valAx>
        <c:axId val="505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62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20204"/>
        <c:axId val="39182199"/>
      </c:barChart>
      <c:catAx>
        <c:axId val="20720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2199"/>
        <c:auto val="1"/>
        <c:lblAlgn val="ctr"/>
        <c:lblOffset val="100"/>
        <c:noMultiLvlLbl val="0"/>
      </c:catAx>
      <c:valAx>
        <c:axId val="39182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0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70001"/>
        <c:axId val="18506429"/>
      </c:barChart>
      <c:catAx>
        <c:axId val="2570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06429"/>
        <c:auto val="1"/>
        <c:lblAlgn val="ctr"/>
        <c:lblOffset val="100"/>
        <c:noMultiLvlLbl val="0"/>
      </c:catAx>
      <c:valAx>
        <c:axId val="18506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0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