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7751"/>
        <c:axId val="6289546"/>
      </c:scatterChart>
      <c:valAx>
        <c:axId val="4904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6"/>
        <c:crossesAt val="0"/>
        <c:crossBetween val="midCat"/>
      </c:valAx>
      <c:valAx>
        <c:axId val="628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4113"/>
        <c:axId val="96676098"/>
      </c:scatterChart>
      <c:valAx>
        <c:axId val="2764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98"/>
        <c:crossesAt val="0"/>
        <c:crossBetween val="midCat"/>
      </c:valAx>
      <c:valAx>
        <c:axId val="9667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4096"/>
        <c:axId val="11141817"/>
      </c:scatterChart>
      <c:valAx>
        <c:axId val="1292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817"/>
        <c:crossesAt val="0"/>
        <c:crossBetween val="midCat"/>
      </c:valAx>
      <c:valAx>
        <c:axId val="1114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32548"/>
        <c:axId val="67794511"/>
      </c:scatterChart>
      <c:valAx>
        <c:axId val="340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11"/>
        <c:crossesAt val="0"/>
        <c:crossBetween val="midCat"/>
      </c:valAx>
      <c:valAx>
        <c:axId val="6779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