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502798"/>
        <c:axId val="14815284"/>
      </c:barChart>
      <c:dateAx>
        <c:axId val="375027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815284"/>
        <c:crossesAt val="0"/>
        <c:auto val="1"/>
        <c:lblOffset val="100"/>
        <c:noMultiLvlLbl val="0"/>
      </c:dateAx>
      <c:valAx>
        <c:axId val="148152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5027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121434"/>
        <c:axId val="24365617"/>
      </c:barChart>
      <c:catAx>
        <c:axId val="501214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365617"/>
        <c:crossesAt val="0"/>
        <c:auto val="1"/>
        <c:lblAlgn val="ctr"/>
        <c:lblOffset val="100"/>
        <c:noMultiLvlLbl val="0"/>
      </c:catAx>
      <c:valAx>
        <c:axId val="243656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1214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