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47486"/>
        <c:axId val="35335566"/>
      </c:scatterChart>
      <c:valAx>
        <c:axId val="26047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5566"/>
        <c:crossesAt val="0"/>
        <c:crossBetween val="midCat"/>
      </c:valAx>
      <c:valAx>
        <c:axId val="35335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7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49789"/>
        <c:axId val="48905173"/>
      </c:scatterChart>
      <c:valAx>
        <c:axId val="70749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5173"/>
        <c:crossesAt val="0"/>
        <c:crossBetween val="midCat"/>
      </c:valAx>
      <c:valAx>
        <c:axId val="48905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9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5129"/>
        <c:axId val="45512771"/>
      </c:scatterChart>
      <c:valAx>
        <c:axId val="7295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2771"/>
        <c:crossesAt val="0"/>
        <c:crossBetween val="midCat"/>
      </c:valAx>
      <c:valAx>
        <c:axId val="45512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44723"/>
        <c:axId val="65471561"/>
      </c:scatterChart>
      <c:valAx>
        <c:axId val="45844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561"/>
        <c:crossesAt val="0"/>
        <c:crossBetween val="midCat"/>
      </c:valAx>
      <c:valAx>
        <c:axId val="65471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4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