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023768"/>
        <c:axId val="40501359"/>
      </c:barChart>
      <c:catAx>
        <c:axId val="3902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1359"/>
        <c:auto val="1"/>
        <c:lblAlgn val="ctr"/>
        <c:lblOffset val="100"/>
        <c:noMultiLvlLbl val="0"/>
      </c:catAx>
      <c:valAx>
        <c:axId val="4050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333382"/>
        <c:axId val="78829683"/>
      </c:barChart>
      <c:catAx>
        <c:axId val="74333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9683"/>
        <c:auto val="1"/>
        <c:lblAlgn val="ctr"/>
        <c:lblOffset val="100"/>
        <c:noMultiLvlLbl val="0"/>
      </c:catAx>
      <c:valAx>
        <c:axId val="7882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3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86032"/>
        <c:axId val="47881744"/>
      </c:barChart>
      <c:catAx>
        <c:axId val="7986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1744"/>
        <c:auto val="1"/>
        <c:lblAlgn val="ctr"/>
        <c:lblOffset val="100"/>
        <c:noMultiLvlLbl val="0"/>
      </c:catAx>
      <c:valAx>
        <c:axId val="4788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170978"/>
        <c:axId val="48318230"/>
      </c:barChart>
      <c:catAx>
        <c:axId val="73170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8230"/>
        <c:auto val="1"/>
        <c:lblAlgn val="ctr"/>
        <c:lblOffset val="100"/>
        <c:noMultiLvlLbl val="0"/>
      </c:catAx>
      <c:valAx>
        <c:axId val="4831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0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230817"/>
        <c:axId val="23279401"/>
      </c:barChart>
      <c:catAx>
        <c:axId val="9723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9401"/>
        <c:auto val="1"/>
        <c:lblAlgn val="ctr"/>
        <c:lblOffset val="100"/>
        <c:noMultiLvlLbl val="0"/>
      </c:catAx>
      <c:valAx>
        <c:axId val="2327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176209"/>
        <c:axId val="99225043"/>
      </c:barChart>
      <c:catAx>
        <c:axId val="64176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5043"/>
        <c:auto val="1"/>
        <c:lblAlgn val="ctr"/>
        <c:lblOffset val="100"/>
        <c:noMultiLvlLbl val="0"/>
      </c:catAx>
      <c:valAx>
        <c:axId val="9922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6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35817"/>
        <c:axId val="76858690"/>
      </c:barChart>
      <c:catAx>
        <c:axId val="89635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8690"/>
        <c:auto val="1"/>
        <c:lblAlgn val="ctr"/>
        <c:lblOffset val="100"/>
        <c:noMultiLvlLbl val="0"/>
      </c:catAx>
      <c:valAx>
        <c:axId val="7685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5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757927"/>
        <c:axId val="66423860"/>
      </c:barChart>
      <c:catAx>
        <c:axId val="94757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3860"/>
        <c:auto val="1"/>
        <c:lblAlgn val="ctr"/>
        <c:lblOffset val="100"/>
        <c:noMultiLvlLbl val="0"/>
      </c:catAx>
      <c:valAx>
        <c:axId val="6642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7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937434"/>
        <c:axId val="96273496"/>
      </c:barChart>
      <c:catAx>
        <c:axId val="54937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3496"/>
        <c:auto val="1"/>
        <c:lblAlgn val="ctr"/>
        <c:lblOffset val="100"/>
        <c:noMultiLvlLbl val="0"/>
      </c:catAx>
      <c:valAx>
        <c:axId val="9627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7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778517"/>
        <c:axId val="16471130"/>
      </c:barChart>
      <c:catAx>
        <c:axId val="88778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1130"/>
        <c:auto val="1"/>
        <c:lblAlgn val="ctr"/>
        <c:lblOffset val="100"/>
        <c:noMultiLvlLbl val="0"/>
      </c:catAx>
      <c:valAx>
        <c:axId val="1647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8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986695"/>
        <c:axId val="38134447"/>
      </c:barChart>
      <c:catAx>
        <c:axId val="1198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4447"/>
        <c:auto val="1"/>
        <c:lblAlgn val="ctr"/>
        <c:lblOffset val="100"/>
        <c:noMultiLvlLbl val="0"/>
      </c:catAx>
      <c:valAx>
        <c:axId val="3813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23061"/>
        <c:axId val="4178975"/>
      </c:barChart>
      <c:catAx>
        <c:axId val="4952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975"/>
        <c:auto val="1"/>
        <c:lblAlgn val="ctr"/>
        <c:lblOffset val="100"/>
        <c:noMultiLvlLbl val="0"/>
      </c:catAx>
      <c:valAx>
        <c:axId val="417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516174"/>
        <c:axId val="51123051"/>
      </c:barChart>
      <c:catAx>
        <c:axId val="4351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3051"/>
        <c:auto val="1"/>
        <c:lblAlgn val="ctr"/>
        <c:lblOffset val="100"/>
        <c:noMultiLvlLbl val="0"/>
      </c:catAx>
      <c:valAx>
        <c:axId val="5112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025797"/>
        <c:axId val="68652244"/>
      </c:barChart>
      <c:catAx>
        <c:axId val="70025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2244"/>
        <c:auto val="1"/>
        <c:lblAlgn val="ctr"/>
        <c:lblOffset val="100"/>
        <c:noMultiLvlLbl val="0"/>
      </c:catAx>
      <c:valAx>
        <c:axId val="6865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67476"/>
        <c:axId val="84232563"/>
      </c:barChart>
      <c:catAx>
        <c:axId val="1667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2563"/>
        <c:auto val="1"/>
        <c:lblAlgn val="ctr"/>
        <c:lblOffset val="100"/>
        <c:noMultiLvlLbl val="0"/>
      </c:catAx>
      <c:valAx>
        <c:axId val="8423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838539"/>
        <c:axId val="50461846"/>
      </c:barChart>
      <c:catAx>
        <c:axId val="7083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1846"/>
        <c:auto val="1"/>
        <c:lblAlgn val="ctr"/>
        <c:lblOffset val="100"/>
        <c:noMultiLvlLbl val="0"/>
      </c:catAx>
      <c:valAx>
        <c:axId val="5046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173656"/>
        <c:axId val="72114312"/>
      </c:barChart>
      <c:catAx>
        <c:axId val="41173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4312"/>
        <c:auto val="1"/>
        <c:lblAlgn val="ctr"/>
        <c:lblOffset val="100"/>
        <c:noMultiLvlLbl val="0"/>
      </c:catAx>
      <c:valAx>
        <c:axId val="7211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3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871955"/>
        <c:axId val="50955854"/>
      </c:barChart>
      <c:catAx>
        <c:axId val="63871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5854"/>
        <c:auto val="1"/>
        <c:lblAlgn val="ctr"/>
        <c:lblOffset val="100"/>
        <c:noMultiLvlLbl val="0"/>
      </c:catAx>
      <c:valAx>
        <c:axId val="5095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1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