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4384"/>
        <c:axId val="70095488"/>
      </c:scatterChart>
      <c:valAx>
        <c:axId val="7017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488"/>
        <c:crossesAt val="0"/>
        <c:crossBetween val="midCat"/>
      </c:valAx>
      <c:valAx>
        <c:axId val="7009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9449"/>
        <c:axId val="74271047"/>
      </c:scatterChart>
      <c:valAx>
        <c:axId val="7937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47"/>
        <c:crossesAt val="0"/>
        <c:crossBetween val="midCat"/>
      </c:valAx>
      <c:valAx>
        <c:axId val="7427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6239"/>
        <c:axId val="19264887"/>
      </c:scatterChart>
      <c:valAx>
        <c:axId val="5133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87"/>
        <c:crossesAt val="0"/>
        <c:crossBetween val="midCat"/>
      </c:valAx>
      <c:valAx>
        <c:axId val="1926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0292"/>
        <c:axId val="97284960"/>
      </c:scatterChart>
      <c:valAx>
        <c:axId val="3271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960"/>
        <c:crossesAt val="0"/>
        <c:crossBetween val="midCat"/>
      </c:valAx>
      <c:valAx>
        <c:axId val="9728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