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8831"/>
        <c:axId val="78944387"/>
      </c:barChart>
      <c:catAx>
        <c:axId val="32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87"/>
        <c:auto val="1"/>
        <c:lblAlgn val="ctr"/>
        <c:lblOffset val="100"/>
        <c:noMultiLvlLbl val="0"/>
      </c:catAx>
      <c:valAx>
        <c:axId val="789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6680"/>
        <c:axId val="54143617"/>
      </c:barChart>
      <c:catAx>
        <c:axId val="985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617"/>
        <c:auto val="1"/>
        <c:lblAlgn val="ctr"/>
        <c:lblOffset val="100"/>
        <c:noMultiLvlLbl val="0"/>
      </c:catAx>
      <c:valAx>
        <c:axId val="541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5412"/>
        <c:axId val="82272431"/>
      </c:barChart>
      <c:catAx>
        <c:axId val="839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431"/>
        <c:auto val="1"/>
        <c:lblAlgn val="ctr"/>
        <c:lblOffset val="100"/>
        <c:noMultiLvlLbl val="0"/>
      </c:catAx>
      <c:valAx>
        <c:axId val="822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2114"/>
        <c:axId val="92515889"/>
      </c:barChart>
      <c:catAx>
        <c:axId val="560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889"/>
        <c:auto val="1"/>
        <c:lblAlgn val="ctr"/>
        <c:lblOffset val="100"/>
        <c:noMultiLvlLbl val="0"/>
      </c:catAx>
      <c:valAx>
        <c:axId val="925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29252"/>
        <c:axId val="70911699"/>
      </c:barChart>
      <c:catAx>
        <c:axId val="653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99"/>
        <c:auto val="1"/>
        <c:lblAlgn val="ctr"/>
        <c:lblOffset val="100"/>
        <c:noMultiLvlLbl val="0"/>
      </c:catAx>
      <c:valAx>
        <c:axId val="709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59983"/>
        <c:axId val="63303961"/>
      </c:barChart>
      <c:catAx>
        <c:axId val="982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61"/>
        <c:auto val="1"/>
        <c:lblAlgn val="ctr"/>
        <c:lblOffset val="100"/>
        <c:noMultiLvlLbl val="0"/>
      </c:catAx>
      <c:valAx>
        <c:axId val="633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3018"/>
        <c:axId val="2692380"/>
      </c:barChart>
      <c:catAx>
        <c:axId val="593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80"/>
        <c:auto val="1"/>
        <c:lblAlgn val="ctr"/>
        <c:lblOffset val="100"/>
        <c:noMultiLvlLbl val="0"/>
      </c:catAx>
      <c:valAx>
        <c:axId val="26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72661"/>
        <c:axId val="83392800"/>
      </c:barChart>
      <c:catAx>
        <c:axId val="8827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800"/>
        <c:auto val="1"/>
        <c:lblAlgn val="ctr"/>
        <c:lblOffset val="100"/>
        <c:noMultiLvlLbl val="0"/>
      </c:catAx>
      <c:valAx>
        <c:axId val="833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2325"/>
        <c:axId val="72398039"/>
      </c:barChart>
      <c:catAx>
        <c:axId val="248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39"/>
        <c:auto val="1"/>
        <c:lblAlgn val="ctr"/>
        <c:lblOffset val="100"/>
        <c:noMultiLvlLbl val="0"/>
      </c:catAx>
      <c:valAx>
        <c:axId val="723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586"/>
        <c:axId val="12793782"/>
      </c:barChart>
      <c:catAx>
        <c:axId val="58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82"/>
        <c:auto val="1"/>
        <c:lblAlgn val="ctr"/>
        <c:lblOffset val="100"/>
        <c:noMultiLvlLbl val="0"/>
      </c:catAx>
      <c:valAx>
        <c:axId val="127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1983"/>
        <c:axId val="90279033"/>
      </c:barChart>
      <c:catAx>
        <c:axId val="910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033"/>
        <c:auto val="1"/>
        <c:lblAlgn val="ctr"/>
        <c:lblOffset val="100"/>
        <c:noMultiLvlLbl val="0"/>
      </c:catAx>
      <c:valAx>
        <c:axId val="902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4820"/>
        <c:axId val="43326229"/>
      </c:barChart>
      <c:catAx>
        <c:axId val="2085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229"/>
        <c:auto val="1"/>
        <c:lblAlgn val="ctr"/>
        <c:lblOffset val="100"/>
        <c:noMultiLvlLbl val="0"/>
      </c:catAx>
      <c:valAx>
        <c:axId val="433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9047"/>
        <c:axId val="65895221"/>
      </c:barChart>
      <c:catAx>
        <c:axId val="9580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21"/>
        <c:auto val="1"/>
        <c:lblAlgn val="ctr"/>
        <c:lblOffset val="100"/>
        <c:noMultiLvlLbl val="0"/>
      </c:catAx>
      <c:valAx>
        <c:axId val="658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91824"/>
        <c:axId val="54723059"/>
      </c:barChart>
      <c:catAx>
        <c:axId val="238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59"/>
        <c:auto val="1"/>
        <c:lblAlgn val="ctr"/>
        <c:lblOffset val="100"/>
        <c:noMultiLvlLbl val="0"/>
      </c:catAx>
      <c:valAx>
        <c:axId val="547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9978"/>
        <c:axId val="14355636"/>
      </c:barChart>
      <c:catAx>
        <c:axId val="716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36"/>
        <c:auto val="1"/>
        <c:lblAlgn val="ctr"/>
        <c:lblOffset val="100"/>
        <c:noMultiLvlLbl val="0"/>
      </c:catAx>
      <c:valAx>
        <c:axId val="143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45504"/>
        <c:axId val="2564380"/>
      </c:barChart>
      <c:catAx>
        <c:axId val="951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80"/>
        <c:auto val="1"/>
        <c:lblAlgn val="ctr"/>
        <c:lblOffset val="100"/>
        <c:noMultiLvlLbl val="0"/>
      </c:catAx>
      <c:valAx>
        <c:axId val="25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6822"/>
        <c:axId val="5758862"/>
      </c:barChart>
      <c:catAx>
        <c:axId val="633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62"/>
        <c:auto val="1"/>
        <c:lblAlgn val="ctr"/>
        <c:lblOffset val="100"/>
        <c:noMultiLvlLbl val="0"/>
      </c:catAx>
      <c:valAx>
        <c:axId val="57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5386"/>
        <c:axId val="29610301"/>
      </c:barChart>
      <c:catAx>
        <c:axId val="695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301"/>
        <c:auto val="1"/>
        <c:lblAlgn val="ctr"/>
        <c:lblOffset val="100"/>
        <c:noMultiLvlLbl val="0"/>
      </c:catAx>
      <c:valAx>
        <c:axId val="296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