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42997"/>
        <c:axId val="29408959"/>
      </c:barChart>
      <c:catAx>
        <c:axId val="276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959"/>
        <c:auto val="1"/>
        <c:lblAlgn val="ctr"/>
        <c:lblOffset val="100"/>
        <c:noMultiLvlLbl val="0"/>
      </c:catAx>
      <c:valAx>
        <c:axId val="294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26447"/>
        <c:axId val="47973557"/>
      </c:barChart>
      <c:catAx>
        <c:axId val="2252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557"/>
        <c:auto val="1"/>
        <c:lblAlgn val="ctr"/>
        <c:lblOffset val="100"/>
        <c:noMultiLvlLbl val="0"/>
      </c:catAx>
      <c:valAx>
        <c:axId val="479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2028"/>
        <c:axId val="53007812"/>
      </c:barChart>
      <c:catAx>
        <c:axId val="494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812"/>
        <c:auto val="1"/>
        <c:lblAlgn val="ctr"/>
        <c:lblOffset val="100"/>
        <c:noMultiLvlLbl val="0"/>
      </c:catAx>
      <c:valAx>
        <c:axId val="530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95814"/>
        <c:axId val="3423464"/>
      </c:barChart>
      <c:catAx>
        <c:axId val="9659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64"/>
        <c:auto val="1"/>
        <c:lblAlgn val="ctr"/>
        <c:lblOffset val="100"/>
        <c:noMultiLvlLbl val="0"/>
      </c:catAx>
      <c:valAx>
        <c:axId val="34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58909"/>
        <c:axId val="60422621"/>
      </c:barChart>
      <c:catAx>
        <c:axId val="9755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621"/>
        <c:auto val="1"/>
        <c:lblAlgn val="ctr"/>
        <c:lblOffset val="100"/>
        <c:noMultiLvlLbl val="0"/>
      </c:catAx>
      <c:valAx>
        <c:axId val="604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16090"/>
        <c:axId val="95371249"/>
      </c:barChart>
      <c:catAx>
        <c:axId val="4771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249"/>
        <c:auto val="1"/>
        <c:lblAlgn val="ctr"/>
        <c:lblOffset val="100"/>
        <c:noMultiLvlLbl val="0"/>
      </c:catAx>
      <c:valAx>
        <c:axId val="953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48244"/>
        <c:axId val="87786309"/>
      </c:barChart>
      <c:catAx>
        <c:axId val="8114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309"/>
        <c:auto val="1"/>
        <c:lblAlgn val="ctr"/>
        <c:lblOffset val="100"/>
        <c:noMultiLvlLbl val="0"/>
      </c:catAx>
      <c:valAx>
        <c:axId val="877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97580"/>
        <c:axId val="93480515"/>
      </c:barChart>
      <c:catAx>
        <c:axId val="2009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515"/>
        <c:auto val="1"/>
        <c:lblAlgn val="ctr"/>
        <c:lblOffset val="100"/>
        <c:noMultiLvlLbl val="0"/>
      </c:catAx>
      <c:valAx>
        <c:axId val="934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23810"/>
        <c:axId val="82212785"/>
      </c:barChart>
      <c:catAx>
        <c:axId val="1642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785"/>
        <c:auto val="1"/>
        <c:lblAlgn val="ctr"/>
        <c:lblOffset val="100"/>
        <c:noMultiLvlLbl val="0"/>
      </c:catAx>
      <c:valAx>
        <c:axId val="822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26822"/>
        <c:axId val="35832777"/>
      </c:barChart>
      <c:catAx>
        <c:axId val="772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777"/>
        <c:auto val="1"/>
        <c:lblAlgn val="ctr"/>
        <c:lblOffset val="100"/>
        <c:noMultiLvlLbl val="0"/>
      </c:catAx>
      <c:valAx>
        <c:axId val="358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28699"/>
        <c:axId val="40358741"/>
      </c:barChart>
      <c:catAx>
        <c:axId val="5682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741"/>
        <c:auto val="1"/>
        <c:lblAlgn val="ctr"/>
        <c:lblOffset val="100"/>
        <c:noMultiLvlLbl val="0"/>
      </c:catAx>
      <c:valAx>
        <c:axId val="403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68496"/>
        <c:axId val="48095138"/>
      </c:barChart>
      <c:catAx>
        <c:axId val="580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138"/>
        <c:auto val="1"/>
        <c:lblAlgn val="ctr"/>
        <c:lblOffset val="100"/>
        <c:noMultiLvlLbl val="0"/>
      </c:catAx>
      <c:valAx>
        <c:axId val="4809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63035"/>
        <c:axId val="22022068"/>
      </c:barChart>
      <c:catAx>
        <c:axId val="988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068"/>
        <c:auto val="1"/>
        <c:lblAlgn val="ctr"/>
        <c:lblOffset val="100"/>
        <c:noMultiLvlLbl val="0"/>
      </c:catAx>
      <c:valAx>
        <c:axId val="2202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82702"/>
        <c:axId val="69993800"/>
      </c:barChart>
      <c:catAx>
        <c:axId val="3448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800"/>
        <c:auto val="1"/>
        <c:lblAlgn val="ctr"/>
        <c:lblOffset val="100"/>
        <c:noMultiLvlLbl val="0"/>
      </c:catAx>
      <c:valAx>
        <c:axId val="699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35117"/>
        <c:axId val="23557498"/>
      </c:barChart>
      <c:catAx>
        <c:axId val="9303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498"/>
        <c:auto val="1"/>
        <c:lblAlgn val="ctr"/>
        <c:lblOffset val="100"/>
        <c:noMultiLvlLbl val="0"/>
      </c:catAx>
      <c:valAx>
        <c:axId val="235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18111"/>
        <c:axId val="62112115"/>
      </c:barChart>
      <c:catAx>
        <c:axId val="5031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115"/>
        <c:auto val="1"/>
        <c:lblAlgn val="ctr"/>
        <c:lblOffset val="100"/>
        <c:noMultiLvlLbl val="0"/>
      </c:catAx>
      <c:valAx>
        <c:axId val="621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03606"/>
        <c:axId val="6482671"/>
      </c:barChart>
      <c:catAx>
        <c:axId val="8720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71"/>
        <c:auto val="1"/>
        <c:lblAlgn val="ctr"/>
        <c:lblOffset val="100"/>
        <c:noMultiLvlLbl val="0"/>
      </c:catAx>
      <c:valAx>
        <c:axId val="64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87431"/>
        <c:axId val="15567437"/>
      </c:barChart>
      <c:catAx>
        <c:axId val="8238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437"/>
        <c:auto val="1"/>
        <c:lblAlgn val="ctr"/>
        <c:lblOffset val="100"/>
        <c:noMultiLvlLbl val="0"/>
      </c:catAx>
      <c:valAx>
        <c:axId val="155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