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74"/>
        <c:axId val="94448945"/>
      </c:scatterChart>
      <c:valAx>
        <c:axId val="85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945"/>
        <c:crossesAt val="0"/>
        <c:crossBetween val="midCat"/>
      </c:valAx>
      <c:valAx>
        <c:axId val="9444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41116"/>
        <c:axId val="99028771"/>
      </c:scatterChart>
      <c:valAx>
        <c:axId val="9834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771"/>
        <c:crossesAt val="0"/>
        <c:crossBetween val="midCat"/>
      </c:valAx>
      <c:valAx>
        <c:axId val="9902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80445"/>
        <c:axId val="51585612"/>
      </c:scatterChart>
      <c:valAx>
        <c:axId val="8078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612"/>
        <c:crossesAt val="0"/>
        <c:crossBetween val="midCat"/>
      </c:valAx>
      <c:valAx>
        <c:axId val="5158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31977"/>
        <c:axId val="60250382"/>
      </c:scatterChart>
      <c:valAx>
        <c:axId val="6553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382"/>
        <c:crossesAt val="0"/>
        <c:crossBetween val="midCat"/>
      </c:valAx>
      <c:valAx>
        <c:axId val="6025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