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16241"/>
        <c:axId val="48798424"/>
      </c:scatterChart>
      <c:valAx>
        <c:axId val="4811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424"/>
        <c:crossesAt val="0"/>
        <c:crossBetween val="midCat"/>
      </c:valAx>
      <c:valAx>
        <c:axId val="4879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61227"/>
        <c:axId val="71434231"/>
      </c:scatterChart>
      <c:valAx>
        <c:axId val="4316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231"/>
        <c:crossesAt val="0"/>
        <c:crossBetween val="midCat"/>
      </c:valAx>
      <c:valAx>
        <c:axId val="7143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30610"/>
        <c:axId val="47178724"/>
      </c:scatterChart>
      <c:valAx>
        <c:axId val="7743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724"/>
        <c:crossesAt val="0"/>
        <c:crossBetween val="midCat"/>
      </c:valAx>
      <c:valAx>
        <c:axId val="4717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8371"/>
        <c:axId val="65552907"/>
      </c:scatterChart>
      <c:valAx>
        <c:axId val="5788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907"/>
        <c:crossesAt val="0"/>
        <c:crossBetween val="midCat"/>
      </c:valAx>
      <c:valAx>
        <c:axId val="6555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