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6213"/>
        <c:axId val="26094590"/>
      </c:scatterChart>
      <c:valAx>
        <c:axId val="27576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590"/>
        <c:crossesAt val="0"/>
        <c:crossBetween val="midCat"/>
      </c:valAx>
      <c:valAx>
        <c:axId val="2609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51000"/>
        <c:axId val="90732182"/>
      </c:scatterChart>
      <c:valAx>
        <c:axId val="7745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182"/>
        <c:crossesAt val="0"/>
        <c:crossBetween val="midCat"/>
      </c:valAx>
      <c:valAx>
        <c:axId val="9073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5027"/>
        <c:axId val="10302734"/>
      </c:scatterChart>
      <c:valAx>
        <c:axId val="3681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734"/>
        <c:crossesAt val="0"/>
        <c:crossBetween val="midCat"/>
      </c:valAx>
      <c:valAx>
        <c:axId val="1030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96638"/>
        <c:axId val="47851418"/>
      </c:scatterChart>
      <c:valAx>
        <c:axId val="37496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418"/>
        <c:crossesAt val="0"/>
        <c:crossBetween val="midCat"/>
      </c:valAx>
      <c:valAx>
        <c:axId val="4785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