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3081"/>
        <c:axId val="70450114"/>
      </c:scatterChart>
      <c:valAx>
        <c:axId val="3927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114"/>
        <c:crossesAt val="0"/>
        <c:crossBetween val="midCat"/>
      </c:valAx>
      <c:valAx>
        <c:axId val="7045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9800"/>
        <c:axId val="74619651"/>
      </c:scatterChart>
      <c:valAx>
        <c:axId val="7424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51"/>
        <c:crossesAt val="0"/>
        <c:crossBetween val="midCat"/>
      </c:valAx>
      <c:valAx>
        <c:axId val="746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7779"/>
        <c:axId val="38098321"/>
      </c:scatterChart>
      <c:valAx>
        <c:axId val="485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21"/>
        <c:crossesAt val="0"/>
        <c:crossBetween val="midCat"/>
      </c:valAx>
      <c:valAx>
        <c:axId val="3809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2980"/>
        <c:axId val="61874386"/>
      </c:scatterChart>
      <c:valAx>
        <c:axId val="1596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86"/>
        <c:crossesAt val="0"/>
        <c:crossBetween val="midCat"/>
      </c:valAx>
      <c:valAx>
        <c:axId val="6187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