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2361354"/>
        <c:axId val="94388078"/>
      </c:barChart>
      <c:dateAx>
        <c:axId val="223613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388078"/>
        <c:crossesAt val="0"/>
        <c:auto val="1"/>
        <c:lblOffset val="100"/>
        <c:noMultiLvlLbl val="0"/>
      </c:dateAx>
      <c:valAx>
        <c:axId val="9438807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36135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601673"/>
        <c:axId val="35557332"/>
      </c:barChart>
      <c:catAx>
        <c:axId val="16016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557332"/>
        <c:crossesAt val="0"/>
        <c:auto val="1"/>
        <c:lblAlgn val="ctr"/>
        <c:lblOffset val="100"/>
        <c:noMultiLvlLbl val="0"/>
      </c:catAx>
      <c:valAx>
        <c:axId val="3555733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0167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