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5077380"/>
        <c:axId val="63018522"/>
      </c:barChart>
      <c:dateAx>
        <c:axId val="650773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018522"/>
        <c:crossesAt val="0"/>
        <c:auto val="1"/>
        <c:lblOffset val="100"/>
        <c:noMultiLvlLbl val="0"/>
      </c:dateAx>
      <c:valAx>
        <c:axId val="630185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07738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1141779"/>
        <c:axId val="63818693"/>
      </c:barChart>
      <c:catAx>
        <c:axId val="511417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818693"/>
        <c:crossesAt val="0"/>
        <c:auto val="1"/>
        <c:lblAlgn val="ctr"/>
        <c:lblOffset val="100"/>
        <c:noMultiLvlLbl val="0"/>
      </c:catAx>
      <c:valAx>
        <c:axId val="638186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14177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